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Intake Air Temperature signal</t>
  </si>
  <si>
    <t xml:space="preserve">Baro Pressure</t>
  </si>
  <si>
    <t xml:space="preserve">Baro Pressure signal</t>
  </si>
  <si>
    <t xml:space="preserve">Intake Air Quantity</t>
  </si>
  <si>
    <t xml:space="preserve">Desired Intake Air Quantity</t>
  </si>
  <si>
    <t xml:space="preserve">Air Flow Signal</t>
  </si>
  <si>
    <t xml:space="preserve">TAG</t>
  </si>
  <si>
    <t xml:space="preserve">sec</t>
  </si>
  <si>
    <t xml:space="preserve">rpm</t>
  </si>
  <si>
    <t xml:space="preserve">mBar</t>
  </si>
  <si>
    <t xml:space="preserve">V</t>
  </si>
  <si>
    <t xml:space="preserve">mg/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333'!$B$1</c:f>
              <c:strCache>
                <c:ptCount val="1"/>
                <c:pt idx="0">
                  <c:v>Engine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B$3:$B$31</c:f>
              <c:numCache>
                <c:formatCode>General</c:formatCode>
                <c:ptCount val="29"/>
                <c:pt idx="0">
                  <c:v>0</c:v>
                </c:pt>
                <c:pt idx="1">
                  <c:v>851</c:v>
                </c:pt>
                <c:pt idx="2">
                  <c:v>850</c:v>
                </c:pt>
                <c:pt idx="3">
                  <c:v>846</c:v>
                </c:pt>
                <c:pt idx="4">
                  <c:v>807</c:v>
                </c:pt>
                <c:pt idx="5">
                  <c:v>1874</c:v>
                </c:pt>
                <c:pt idx="6">
                  <c:v>4300</c:v>
                </c:pt>
                <c:pt idx="7">
                  <c:v>3478</c:v>
                </c:pt>
                <c:pt idx="8">
                  <c:v>3960</c:v>
                </c:pt>
                <c:pt idx="9">
                  <c:v>3268</c:v>
                </c:pt>
                <c:pt idx="10">
                  <c:v>3691</c:v>
                </c:pt>
                <c:pt idx="11">
                  <c:v>4083</c:v>
                </c:pt>
                <c:pt idx="12">
                  <c:v>3992</c:v>
                </c:pt>
                <c:pt idx="13">
                  <c:v>3260</c:v>
                </c:pt>
                <c:pt idx="14">
                  <c:v>3398</c:v>
                </c:pt>
                <c:pt idx="15">
                  <c:v>3443</c:v>
                </c:pt>
                <c:pt idx="16">
                  <c:v>3470</c:v>
                </c:pt>
                <c:pt idx="17">
                  <c:v>3422</c:v>
                </c:pt>
                <c:pt idx="18">
                  <c:v>3379</c:v>
                </c:pt>
                <c:pt idx="19">
                  <c:v>3303</c:v>
                </c:pt>
                <c:pt idx="20">
                  <c:v>3273</c:v>
                </c:pt>
                <c:pt idx="21">
                  <c:v>3265</c:v>
                </c:pt>
                <c:pt idx="22">
                  <c:v>3264</c:v>
                </c:pt>
                <c:pt idx="23">
                  <c:v>3271</c:v>
                </c:pt>
                <c:pt idx="24">
                  <c:v>3263</c:v>
                </c:pt>
                <c:pt idx="25">
                  <c:v>3266</c:v>
                </c:pt>
                <c:pt idx="26">
                  <c:v>3249</c:v>
                </c:pt>
                <c:pt idx="27">
                  <c:v>3267</c:v>
                </c:pt>
                <c:pt idx="28">
                  <c:v>3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3'!$C$1</c:f>
              <c:strCache>
                <c:ptCount val="1"/>
                <c:pt idx="0">
                  <c:v>Boost Press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C$3:$C$31</c:f>
              <c:numCache>
                <c:formatCode>General</c:formatCode>
                <c:ptCount val="29"/>
                <c:pt idx="0">
                  <c:v>907</c:v>
                </c:pt>
                <c:pt idx="1">
                  <c:v>907</c:v>
                </c:pt>
                <c:pt idx="2">
                  <c:v>907</c:v>
                </c:pt>
                <c:pt idx="3">
                  <c:v>907</c:v>
                </c:pt>
                <c:pt idx="4">
                  <c:v>925</c:v>
                </c:pt>
                <c:pt idx="5">
                  <c:v>1073</c:v>
                </c:pt>
                <c:pt idx="6">
                  <c:v>1819</c:v>
                </c:pt>
                <c:pt idx="7">
                  <c:v>1996</c:v>
                </c:pt>
                <c:pt idx="8">
                  <c:v>1497</c:v>
                </c:pt>
                <c:pt idx="9">
                  <c:v>1918</c:v>
                </c:pt>
                <c:pt idx="10">
                  <c:v>1938</c:v>
                </c:pt>
                <c:pt idx="11">
                  <c:v>1914</c:v>
                </c:pt>
                <c:pt idx="12">
                  <c:v>1545</c:v>
                </c:pt>
                <c:pt idx="13">
                  <c:v>1869</c:v>
                </c:pt>
                <c:pt idx="14">
                  <c:v>1712</c:v>
                </c:pt>
                <c:pt idx="15">
                  <c:v>1590</c:v>
                </c:pt>
                <c:pt idx="16">
                  <c:v>1532</c:v>
                </c:pt>
                <c:pt idx="17">
                  <c:v>1159</c:v>
                </c:pt>
                <c:pt idx="18">
                  <c:v>1262</c:v>
                </c:pt>
                <c:pt idx="19">
                  <c:v>1202</c:v>
                </c:pt>
                <c:pt idx="20">
                  <c:v>1275</c:v>
                </c:pt>
                <c:pt idx="21">
                  <c:v>1403</c:v>
                </c:pt>
                <c:pt idx="22">
                  <c:v>1412</c:v>
                </c:pt>
                <c:pt idx="23">
                  <c:v>1425</c:v>
                </c:pt>
                <c:pt idx="24">
                  <c:v>1440</c:v>
                </c:pt>
                <c:pt idx="25">
                  <c:v>1440</c:v>
                </c:pt>
                <c:pt idx="26">
                  <c:v>1452</c:v>
                </c:pt>
                <c:pt idx="27">
                  <c:v>1472</c:v>
                </c:pt>
                <c:pt idx="28">
                  <c:v>1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3'!$D$1</c:f>
              <c:strCache>
                <c:ptCount val="1"/>
                <c:pt idx="0">
                  <c:v>Desired Boost Press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D$3:$D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33'!$E$1</c:f>
              <c:strCache>
                <c:ptCount val="1"/>
                <c:pt idx="0">
                  <c:v>Intake Air Temperature sig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E$3:$E$31</c:f>
              <c:numCache>
                <c:formatCode>General</c:formatCode>
                <c:ptCount val="29"/>
                <c:pt idx="0">
                  <c:v>0</c:v>
                </c:pt>
                <c:pt idx="1">
                  <c:v>2.63</c:v>
                </c:pt>
                <c:pt idx="2">
                  <c:v>2.625</c:v>
                </c:pt>
                <c:pt idx="3">
                  <c:v>2.625</c:v>
                </c:pt>
                <c:pt idx="4">
                  <c:v>2.62</c:v>
                </c:pt>
                <c:pt idx="5">
                  <c:v>2.63</c:v>
                </c:pt>
                <c:pt idx="6">
                  <c:v>2.674</c:v>
                </c:pt>
                <c:pt idx="7">
                  <c:v>2.713</c:v>
                </c:pt>
                <c:pt idx="8">
                  <c:v>2.757</c:v>
                </c:pt>
                <c:pt idx="9">
                  <c:v>2.786</c:v>
                </c:pt>
                <c:pt idx="10">
                  <c:v>2.811</c:v>
                </c:pt>
                <c:pt idx="11">
                  <c:v>2.835</c:v>
                </c:pt>
                <c:pt idx="12">
                  <c:v>2.845</c:v>
                </c:pt>
                <c:pt idx="13">
                  <c:v>2.845</c:v>
                </c:pt>
                <c:pt idx="14">
                  <c:v>2.85</c:v>
                </c:pt>
                <c:pt idx="15">
                  <c:v>2.855</c:v>
                </c:pt>
                <c:pt idx="16">
                  <c:v>2.855</c:v>
                </c:pt>
                <c:pt idx="17">
                  <c:v>2.85</c:v>
                </c:pt>
                <c:pt idx="18">
                  <c:v>2.85</c:v>
                </c:pt>
                <c:pt idx="19">
                  <c:v>2.845</c:v>
                </c:pt>
                <c:pt idx="20">
                  <c:v>2.85</c:v>
                </c:pt>
                <c:pt idx="21">
                  <c:v>2.855</c:v>
                </c:pt>
                <c:pt idx="22">
                  <c:v>2.859</c:v>
                </c:pt>
                <c:pt idx="23">
                  <c:v>2.864</c:v>
                </c:pt>
                <c:pt idx="24">
                  <c:v>2.864</c:v>
                </c:pt>
                <c:pt idx="25">
                  <c:v>2.869</c:v>
                </c:pt>
                <c:pt idx="26">
                  <c:v>2.874</c:v>
                </c:pt>
                <c:pt idx="27">
                  <c:v>2.874</c:v>
                </c:pt>
                <c:pt idx="28">
                  <c:v>2.8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33'!$F$1</c:f>
              <c:strCache>
                <c:ptCount val="1"/>
                <c:pt idx="0">
                  <c:v>Baro Pressu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F$3:$F$31</c:f>
              <c:numCache>
                <c:formatCode>General</c:formatCode>
                <c:ptCount val="29"/>
                <c:pt idx="0">
                  <c:v>927</c:v>
                </c:pt>
                <c:pt idx="1">
                  <c:v>927</c:v>
                </c:pt>
                <c:pt idx="2">
                  <c:v>927</c:v>
                </c:pt>
                <c:pt idx="3">
                  <c:v>927</c:v>
                </c:pt>
                <c:pt idx="4">
                  <c:v>927</c:v>
                </c:pt>
                <c:pt idx="5">
                  <c:v>927</c:v>
                </c:pt>
                <c:pt idx="6">
                  <c:v>926</c:v>
                </c:pt>
                <c:pt idx="7">
                  <c:v>926</c:v>
                </c:pt>
                <c:pt idx="8">
                  <c:v>926</c:v>
                </c:pt>
                <c:pt idx="9">
                  <c:v>926</c:v>
                </c:pt>
                <c:pt idx="10">
                  <c:v>926</c:v>
                </c:pt>
                <c:pt idx="11">
                  <c:v>926</c:v>
                </c:pt>
                <c:pt idx="12">
                  <c:v>926</c:v>
                </c:pt>
                <c:pt idx="13">
                  <c:v>926</c:v>
                </c:pt>
                <c:pt idx="14">
                  <c:v>926</c:v>
                </c:pt>
                <c:pt idx="15">
                  <c:v>926</c:v>
                </c:pt>
                <c:pt idx="16">
                  <c:v>926</c:v>
                </c:pt>
                <c:pt idx="17">
                  <c:v>926</c:v>
                </c:pt>
                <c:pt idx="18">
                  <c:v>926</c:v>
                </c:pt>
                <c:pt idx="19">
                  <c:v>927</c:v>
                </c:pt>
                <c:pt idx="20">
                  <c:v>927</c:v>
                </c:pt>
                <c:pt idx="21">
                  <c:v>927</c:v>
                </c:pt>
                <c:pt idx="22">
                  <c:v>927</c:v>
                </c:pt>
                <c:pt idx="23">
                  <c:v>927</c:v>
                </c:pt>
                <c:pt idx="24">
                  <c:v>927</c:v>
                </c:pt>
                <c:pt idx="25">
                  <c:v>927</c:v>
                </c:pt>
                <c:pt idx="26">
                  <c:v>927</c:v>
                </c:pt>
                <c:pt idx="27">
                  <c:v>929</c:v>
                </c:pt>
                <c:pt idx="28">
                  <c:v>9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33'!$G$1</c:f>
              <c:strCache>
                <c:ptCount val="1"/>
                <c:pt idx="0">
                  <c:v>Baro Pressure sign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G$3:$G$31</c:f>
              <c:numCache>
                <c:formatCode>General</c:formatCode>
                <c:ptCount val="29"/>
                <c:pt idx="0">
                  <c:v>0</c:v>
                </c:pt>
                <c:pt idx="1">
                  <c:v>3.661</c:v>
                </c:pt>
                <c:pt idx="2">
                  <c:v>3.666</c:v>
                </c:pt>
                <c:pt idx="3">
                  <c:v>3.666</c:v>
                </c:pt>
                <c:pt idx="4">
                  <c:v>3.666</c:v>
                </c:pt>
                <c:pt idx="5">
                  <c:v>3.666</c:v>
                </c:pt>
                <c:pt idx="6">
                  <c:v>3.666</c:v>
                </c:pt>
                <c:pt idx="7">
                  <c:v>3.661</c:v>
                </c:pt>
                <c:pt idx="8">
                  <c:v>3.661</c:v>
                </c:pt>
                <c:pt idx="9">
                  <c:v>3.661</c:v>
                </c:pt>
                <c:pt idx="10">
                  <c:v>3.661</c:v>
                </c:pt>
                <c:pt idx="11">
                  <c:v>3.661</c:v>
                </c:pt>
                <c:pt idx="12">
                  <c:v>3.661</c:v>
                </c:pt>
                <c:pt idx="13">
                  <c:v>3.661</c:v>
                </c:pt>
                <c:pt idx="14">
                  <c:v>3.661</c:v>
                </c:pt>
                <c:pt idx="15">
                  <c:v>3.661</c:v>
                </c:pt>
                <c:pt idx="16">
                  <c:v>3.661</c:v>
                </c:pt>
                <c:pt idx="17">
                  <c:v>3.661</c:v>
                </c:pt>
                <c:pt idx="18">
                  <c:v>3.661</c:v>
                </c:pt>
                <c:pt idx="19">
                  <c:v>3.666</c:v>
                </c:pt>
                <c:pt idx="20">
                  <c:v>3.666</c:v>
                </c:pt>
                <c:pt idx="21">
                  <c:v>3.666</c:v>
                </c:pt>
                <c:pt idx="22">
                  <c:v>3.666</c:v>
                </c:pt>
                <c:pt idx="23">
                  <c:v>3.666</c:v>
                </c:pt>
                <c:pt idx="24">
                  <c:v>3.666</c:v>
                </c:pt>
                <c:pt idx="25">
                  <c:v>3.666</c:v>
                </c:pt>
                <c:pt idx="26">
                  <c:v>3.671</c:v>
                </c:pt>
                <c:pt idx="27">
                  <c:v>3.671</c:v>
                </c:pt>
                <c:pt idx="28">
                  <c:v>3.6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33'!$H$1</c:f>
              <c:strCache>
                <c:ptCount val="1"/>
                <c:pt idx="0">
                  <c:v>Intake Air Quantit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H$3:$H$31</c:f>
              <c:numCache>
                <c:formatCode>General</c:formatCode>
                <c:ptCount val="29"/>
                <c:pt idx="0">
                  <c:v>448.6</c:v>
                </c:pt>
                <c:pt idx="1">
                  <c:v>442.1</c:v>
                </c:pt>
                <c:pt idx="2">
                  <c:v>439</c:v>
                </c:pt>
                <c:pt idx="3">
                  <c:v>438.1</c:v>
                </c:pt>
                <c:pt idx="4">
                  <c:v>366.2</c:v>
                </c:pt>
                <c:pt idx="5">
                  <c:v>759.1</c:v>
                </c:pt>
                <c:pt idx="6">
                  <c:v>950.1</c:v>
                </c:pt>
                <c:pt idx="7">
                  <c:v>1054.4</c:v>
                </c:pt>
                <c:pt idx="8">
                  <c:v>1013.9</c:v>
                </c:pt>
                <c:pt idx="9">
                  <c:v>1061.4</c:v>
                </c:pt>
                <c:pt idx="10">
                  <c:v>1046.6</c:v>
                </c:pt>
                <c:pt idx="11">
                  <c:v>1012.6</c:v>
                </c:pt>
                <c:pt idx="12">
                  <c:v>905.8</c:v>
                </c:pt>
                <c:pt idx="13">
                  <c:v>1010.1</c:v>
                </c:pt>
                <c:pt idx="14">
                  <c:v>854.7</c:v>
                </c:pt>
                <c:pt idx="15">
                  <c:v>809.4</c:v>
                </c:pt>
                <c:pt idx="16">
                  <c:v>756.7</c:v>
                </c:pt>
                <c:pt idx="17">
                  <c:v>654</c:v>
                </c:pt>
                <c:pt idx="18">
                  <c:v>577.1</c:v>
                </c:pt>
                <c:pt idx="19">
                  <c:v>641.4</c:v>
                </c:pt>
                <c:pt idx="20">
                  <c:v>677.9</c:v>
                </c:pt>
                <c:pt idx="21">
                  <c:v>734.5</c:v>
                </c:pt>
                <c:pt idx="22">
                  <c:v>742.6</c:v>
                </c:pt>
                <c:pt idx="23">
                  <c:v>735</c:v>
                </c:pt>
                <c:pt idx="24">
                  <c:v>750.3</c:v>
                </c:pt>
                <c:pt idx="25">
                  <c:v>751.2</c:v>
                </c:pt>
                <c:pt idx="26">
                  <c:v>768.3</c:v>
                </c:pt>
                <c:pt idx="27">
                  <c:v>771.2</c:v>
                </c:pt>
                <c:pt idx="28">
                  <c:v>802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33'!$I$1</c:f>
              <c:strCache>
                <c:ptCount val="1"/>
                <c:pt idx="0">
                  <c:v>Desired Intake Air Quant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I$3:$I$31</c:f>
              <c:numCache>
                <c:formatCode>General</c:formatCode>
                <c:ptCount val="29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853.8</c:v>
                </c:pt>
                <c:pt idx="5">
                  <c:v>1200</c:v>
                </c:pt>
                <c:pt idx="6">
                  <c:v>1204.5</c:v>
                </c:pt>
                <c:pt idx="7">
                  <c:v>1200</c:v>
                </c:pt>
                <c:pt idx="8">
                  <c:v>1200</c:v>
                </c:pt>
                <c:pt idx="9">
                  <c:v>1200</c:v>
                </c:pt>
                <c:pt idx="10">
                  <c:v>1217.5</c:v>
                </c:pt>
                <c:pt idx="11">
                  <c:v>12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14.7</c:v>
                </c:pt>
                <c:pt idx="18">
                  <c:v>600</c:v>
                </c:pt>
                <c:pt idx="19">
                  <c:v>1200</c:v>
                </c:pt>
                <c:pt idx="20">
                  <c:v>1206.2</c:v>
                </c:pt>
                <c:pt idx="21">
                  <c:v>1200</c:v>
                </c:pt>
                <c:pt idx="22">
                  <c:v>1200</c:v>
                </c:pt>
                <c:pt idx="23">
                  <c:v>1200</c:v>
                </c:pt>
                <c:pt idx="24">
                  <c:v>1200</c:v>
                </c:pt>
                <c:pt idx="25">
                  <c:v>1200</c:v>
                </c:pt>
                <c:pt idx="26">
                  <c:v>1200</c:v>
                </c:pt>
                <c:pt idx="27">
                  <c:v>1200</c:v>
                </c:pt>
                <c:pt idx="28">
                  <c:v>12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33'!$J$1</c:f>
              <c:strCache>
                <c:ptCount val="1"/>
                <c:pt idx="0">
                  <c:v>Air Flow Sign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J$3:$J$31</c:f>
              <c:numCache>
                <c:formatCode>General</c:formatCode>
                <c:ptCount val="29"/>
                <c:pt idx="0">
                  <c:v>2.156</c:v>
                </c:pt>
                <c:pt idx="1">
                  <c:v>2.149</c:v>
                </c:pt>
                <c:pt idx="2">
                  <c:v>2.147</c:v>
                </c:pt>
                <c:pt idx="3">
                  <c:v>2.147</c:v>
                </c:pt>
                <c:pt idx="4">
                  <c:v>0</c:v>
                </c:pt>
                <c:pt idx="5">
                  <c:v>4.176</c:v>
                </c:pt>
                <c:pt idx="6">
                  <c:v>4.126</c:v>
                </c:pt>
                <c:pt idx="7">
                  <c:v>4.536</c:v>
                </c:pt>
                <c:pt idx="8">
                  <c:v>4.205</c:v>
                </c:pt>
                <c:pt idx="9">
                  <c:v>4.388</c:v>
                </c:pt>
                <c:pt idx="10">
                  <c:v>4.491</c:v>
                </c:pt>
                <c:pt idx="11">
                  <c:v>4.541</c:v>
                </c:pt>
                <c:pt idx="12">
                  <c:v>4.127</c:v>
                </c:pt>
                <c:pt idx="13">
                  <c:v>4.274</c:v>
                </c:pt>
                <c:pt idx="14">
                  <c:v>4.101</c:v>
                </c:pt>
                <c:pt idx="15">
                  <c:v>4.057</c:v>
                </c:pt>
                <c:pt idx="16">
                  <c:v>3.899</c:v>
                </c:pt>
                <c:pt idx="17">
                  <c:v>3.831</c:v>
                </c:pt>
                <c:pt idx="18">
                  <c:v>3.614</c:v>
                </c:pt>
                <c:pt idx="19">
                  <c:v>3.766</c:v>
                </c:pt>
                <c:pt idx="20">
                  <c:v>3.825</c:v>
                </c:pt>
                <c:pt idx="21">
                  <c:v>3.895</c:v>
                </c:pt>
                <c:pt idx="22">
                  <c:v>3.909</c:v>
                </c:pt>
                <c:pt idx="23">
                  <c:v>3.919</c:v>
                </c:pt>
                <c:pt idx="24">
                  <c:v>3.923</c:v>
                </c:pt>
                <c:pt idx="25">
                  <c:v>3.933</c:v>
                </c:pt>
                <c:pt idx="26">
                  <c:v>3.943</c:v>
                </c:pt>
                <c:pt idx="27">
                  <c:v>3.949</c:v>
                </c:pt>
                <c:pt idx="28">
                  <c:v>4.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8243"/>
        <c:axId val="33288176"/>
      </c:lineChart>
      <c:catAx>
        <c:axId val="8841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176"/>
        <c:crossesAt val="0"/>
        <c:auto val="1"/>
        <c:lblAlgn val="ctr"/>
        <c:lblOffset val="100"/>
        <c:noMultiLvlLbl val="0"/>
      </c:catAx>
      <c:valAx>
        <c:axId val="332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2</xdr:row>
      <xdr:rowOff>0</xdr:rowOff>
    </xdr:from>
    <xdr:to>
      <xdr:col>17</xdr:col>
      <xdr:colOff>54900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6310800" y="324000"/>
        <a:ext cx="4886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9.14"/>
    <col collapsed="false" customWidth="true" hidden="false" outlineLevel="0" max="5" min="5" style="3" width="9.14"/>
    <col collapsed="false" customWidth="true" hidden="false" outlineLevel="0" max="6" min="6" style="2" width="9.14"/>
    <col collapsed="false" customWidth="true" hidden="false" outlineLevel="0" max="7" min="7" style="3" width="9.14"/>
    <col collapsed="false" customWidth="true" hidden="false" outlineLevel="0" max="9" min="8" style="2" width="9.14"/>
    <col collapsed="false" customWidth="true" hidden="false" outlineLevel="0" max="10" min="10" style="3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3" t="s">
        <v>9</v>
      </c>
      <c r="K1" s="4" t="s">
        <v>10</v>
      </c>
    </row>
    <row r="2" s="7" customFormat="true" ht="12.75" hidden="false" customHeight="false" outlineLevel="0" collapsed="false">
      <c r="A2" s="5" t="s">
        <v>11</v>
      </c>
      <c r="B2" s="6" t="s">
        <v>12</v>
      </c>
      <c r="C2" s="6" t="s">
        <v>13</v>
      </c>
      <c r="D2" s="7" t="s">
        <v>13</v>
      </c>
      <c r="E2" s="8" t="s">
        <v>14</v>
      </c>
      <c r="F2" s="6" t="s">
        <v>13</v>
      </c>
      <c r="G2" s="8" t="s">
        <v>14</v>
      </c>
      <c r="H2" s="6" t="s">
        <v>15</v>
      </c>
      <c r="I2" s="6" t="s">
        <v>15</v>
      </c>
      <c r="J2" s="8" t="s">
        <v>14</v>
      </c>
      <c r="K2" s="7" t="s">
        <v>16</v>
      </c>
    </row>
    <row r="3" customFormat="false" ht="12.75" hidden="false" customHeight="false" outlineLevel="0" collapsed="false">
      <c r="A3" s="1" t="n">
        <v>0</v>
      </c>
      <c r="B3" s="2" t="n">
        <v>0</v>
      </c>
      <c r="C3" s="2" t="n">
        <v>907</v>
      </c>
      <c r="D3" s="4" t="n">
        <v>0</v>
      </c>
      <c r="E3" s="3" t="n">
        <v>0</v>
      </c>
      <c r="F3" s="2" t="n">
        <v>927</v>
      </c>
      <c r="G3" s="3" t="n">
        <v>0</v>
      </c>
      <c r="H3" s="2" t="n">
        <v>448.6</v>
      </c>
      <c r="I3" s="2" t="n">
        <v>300</v>
      </c>
      <c r="J3" s="3" t="n">
        <v>2.156</v>
      </c>
    </row>
    <row r="4" customFormat="false" ht="12.75" hidden="false" customHeight="false" outlineLevel="0" collapsed="false">
      <c r="A4" s="1" t="n">
        <v>2</v>
      </c>
      <c r="B4" s="2" t="n">
        <v>851</v>
      </c>
      <c r="C4" s="2" t="n">
        <v>907</v>
      </c>
      <c r="D4" s="4" t="n">
        <v>0</v>
      </c>
      <c r="E4" s="3" t="n">
        <v>2.63</v>
      </c>
      <c r="F4" s="2" t="n">
        <v>927</v>
      </c>
      <c r="G4" s="3" t="n">
        <v>3.661</v>
      </c>
      <c r="H4" s="2" t="n">
        <v>442.1</v>
      </c>
      <c r="I4" s="2" t="n">
        <v>300</v>
      </c>
      <c r="J4" s="3" t="n">
        <v>2.149</v>
      </c>
    </row>
    <row r="5" customFormat="false" ht="12.75" hidden="false" customHeight="false" outlineLevel="0" collapsed="false">
      <c r="A5" s="1" t="n">
        <v>4.1</v>
      </c>
      <c r="B5" s="2" t="n">
        <v>850</v>
      </c>
      <c r="C5" s="2" t="n">
        <v>907</v>
      </c>
      <c r="D5" s="4" t="n">
        <v>0</v>
      </c>
      <c r="E5" s="3" t="n">
        <v>2.625</v>
      </c>
      <c r="F5" s="2" t="n">
        <v>927</v>
      </c>
      <c r="G5" s="3" t="n">
        <v>3.666</v>
      </c>
      <c r="H5" s="2" t="n">
        <v>439</v>
      </c>
      <c r="I5" s="2" t="n">
        <v>300</v>
      </c>
      <c r="J5" s="3" t="n">
        <v>2.147</v>
      </c>
    </row>
    <row r="6" customFormat="false" ht="12.75" hidden="false" customHeight="false" outlineLevel="0" collapsed="false">
      <c r="A6" s="1" t="n">
        <v>6</v>
      </c>
      <c r="B6" s="2" t="n">
        <v>846</v>
      </c>
      <c r="C6" s="2" t="n">
        <v>907</v>
      </c>
      <c r="D6" s="4" t="n">
        <v>0</v>
      </c>
      <c r="E6" s="3" t="n">
        <v>2.625</v>
      </c>
      <c r="F6" s="2" t="n">
        <v>927</v>
      </c>
      <c r="G6" s="3" t="n">
        <v>3.666</v>
      </c>
      <c r="H6" s="2" t="n">
        <v>438.1</v>
      </c>
      <c r="I6" s="2" t="n">
        <v>300</v>
      </c>
      <c r="J6" s="3" t="n">
        <v>2.147</v>
      </c>
    </row>
    <row r="7" customFormat="false" ht="12.75" hidden="false" customHeight="false" outlineLevel="0" collapsed="false">
      <c r="A7" s="1" t="n">
        <v>8.5</v>
      </c>
      <c r="B7" s="2" t="n">
        <v>807</v>
      </c>
      <c r="C7" s="2" t="n">
        <v>925</v>
      </c>
      <c r="D7" s="4" t="n">
        <v>0</v>
      </c>
      <c r="E7" s="3" t="n">
        <v>2.62</v>
      </c>
      <c r="F7" s="2" t="n">
        <v>927</v>
      </c>
      <c r="G7" s="3" t="n">
        <v>3.666</v>
      </c>
      <c r="H7" s="2" t="n">
        <v>366.2</v>
      </c>
      <c r="I7" s="2" t="n">
        <v>853.8</v>
      </c>
      <c r="J7" s="3" t="n">
        <v>0</v>
      </c>
    </row>
    <row r="8" customFormat="false" ht="12.75" hidden="false" customHeight="false" outlineLevel="0" collapsed="false">
      <c r="A8" s="1" t="n">
        <v>10.2</v>
      </c>
      <c r="B8" s="2" t="n">
        <v>1874</v>
      </c>
      <c r="C8" s="2" t="n">
        <v>1073</v>
      </c>
      <c r="D8" s="4" t="n">
        <v>0</v>
      </c>
      <c r="E8" s="3" t="n">
        <v>2.63</v>
      </c>
      <c r="F8" s="2" t="n">
        <v>927</v>
      </c>
      <c r="G8" s="3" t="n">
        <v>3.666</v>
      </c>
      <c r="H8" s="2" t="n">
        <v>759.1</v>
      </c>
      <c r="I8" s="2" t="n">
        <v>1200</v>
      </c>
      <c r="J8" s="3" t="n">
        <v>4.176</v>
      </c>
    </row>
    <row r="9" customFormat="false" ht="12.75" hidden="false" customHeight="false" outlineLevel="0" collapsed="false">
      <c r="A9" s="1" t="n">
        <v>12.2</v>
      </c>
      <c r="B9" s="2" t="n">
        <v>4300</v>
      </c>
      <c r="C9" s="2" t="n">
        <v>1819</v>
      </c>
      <c r="D9" s="4" t="n">
        <v>0</v>
      </c>
      <c r="E9" s="3" t="n">
        <v>2.674</v>
      </c>
      <c r="F9" s="2" t="n">
        <v>926</v>
      </c>
      <c r="G9" s="3" t="n">
        <v>3.666</v>
      </c>
      <c r="H9" s="2" t="n">
        <v>950.1</v>
      </c>
      <c r="I9" s="2" t="n">
        <v>1204.5</v>
      </c>
      <c r="J9" s="3" t="n">
        <v>4.126</v>
      </c>
    </row>
    <row r="10" customFormat="false" ht="12.75" hidden="false" customHeight="false" outlineLevel="0" collapsed="false">
      <c r="A10" s="1" t="n">
        <v>14.2</v>
      </c>
      <c r="B10" s="2" t="n">
        <v>3478</v>
      </c>
      <c r="C10" s="2" t="n">
        <v>1996</v>
      </c>
      <c r="D10" s="4" t="n">
        <v>0</v>
      </c>
      <c r="E10" s="3" t="n">
        <v>2.713</v>
      </c>
      <c r="F10" s="2" t="n">
        <v>926</v>
      </c>
      <c r="G10" s="3" t="n">
        <v>3.661</v>
      </c>
      <c r="H10" s="2" t="n">
        <v>1054.4</v>
      </c>
      <c r="I10" s="2" t="n">
        <v>1200</v>
      </c>
      <c r="J10" s="3" t="n">
        <v>4.536</v>
      </c>
    </row>
    <row r="11" customFormat="false" ht="12.75" hidden="false" customHeight="false" outlineLevel="0" collapsed="false">
      <c r="A11" s="1" t="n">
        <v>16.3</v>
      </c>
      <c r="B11" s="2" t="n">
        <v>3960</v>
      </c>
      <c r="C11" s="2" t="n">
        <v>1497</v>
      </c>
      <c r="D11" s="4" t="n">
        <v>0</v>
      </c>
      <c r="E11" s="3" t="n">
        <v>2.757</v>
      </c>
      <c r="F11" s="2" t="n">
        <v>926</v>
      </c>
      <c r="G11" s="3" t="n">
        <v>3.661</v>
      </c>
      <c r="H11" s="2" t="n">
        <v>1013.9</v>
      </c>
      <c r="I11" s="2" t="n">
        <v>1200</v>
      </c>
      <c r="J11" s="3" t="n">
        <v>4.205</v>
      </c>
    </row>
    <row r="12" customFormat="false" ht="12.75" hidden="false" customHeight="false" outlineLevel="0" collapsed="false">
      <c r="A12" s="1" t="n">
        <v>18.3</v>
      </c>
      <c r="B12" s="2" t="n">
        <v>3268</v>
      </c>
      <c r="C12" s="2" t="n">
        <v>1918</v>
      </c>
      <c r="D12" s="4" t="n">
        <v>0</v>
      </c>
      <c r="E12" s="3" t="n">
        <v>2.786</v>
      </c>
      <c r="F12" s="2" t="n">
        <v>926</v>
      </c>
      <c r="G12" s="3" t="n">
        <v>3.661</v>
      </c>
      <c r="H12" s="2" t="n">
        <v>1061.4</v>
      </c>
      <c r="I12" s="2" t="n">
        <v>1200</v>
      </c>
      <c r="J12" s="3" t="n">
        <v>4.388</v>
      </c>
    </row>
    <row r="13" customFormat="false" ht="12.75" hidden="false" customHeight="false" outlineLevel="0" collapsed="false">
      <c r="A13" s="1" t="n">
        <v>20.3</v>
      </c>
      <c r="B13" s="2" t="n">
        <v>3691</v>
      </c>
      <c r="C13" s="2" t="n">
        <v>1938</v>
      </c>
      <c r="D13" s="4" t="n">
        <v>0</v>
      </c>
      <c r="E13" s="3" t="n">
        <v>2.811</v>
      </c>
      <c r="F13" s="2" t="n">
        <v>926</v>
      </c>
      <c r="G13" s="3" t="n">
        <v>3.661</v>
      </c>
      <c r="H13" s="2" t="n">
        <v>1046.6</v>
      </c>
      <c r="I13" s="2" t="n">
        <v>1217.5</v>
      </c>
      <c r="J13" s="3" t="n">
        <v>4.491</v>
      </c>
    </row>
    <row r="14" customFormat="false" ht="12.75" hidden="false" customHeight="false" outlineLevel="0" collapsed="false">
      <c r="A14" s="1" t="n">
        <v>22.4</v>
      </c>
      <c r="B14" s="2" t="n">
        <v>4083</v>
      </c>
      <c r="C14" s="2" t="n">
        <v>1914</v>
      </c>
      <c r="D14" s="4" t="n">
        <v>0</v>
      </c>
      <c r="E14" s="3" t="n">
        <v>2.835</v>
      </c>
      <c r="F14" s="2" t="n">
        <v>926</v>
      </c>
      <c r="G14" s="3" t="n">
        <v>3.661</v>
      </c>
      <c r="H14" s="2" t="n">
        <v>1012.6</v>
      </c>
      <c r="I14" s="2" t="n">
        <v>1200</v>
      </c>
      <c r="J14" s="3" t="n">
        <v>4.541</v>
      </c>
    </row>
    <row r="15" customFormat="false" ht="12.75" hidden="false" customHeight="false" outlineLevel="0" collapsed="false">
      <c r="A15" s="1" t="n">
        <v>24.3</v>
      </c>
      <c r="B15" s="2" t="n">
        <v>3992</v>
      </c>
      <c r="C15" s="2" t="n">
        <v>1545</v>
      </c>
      <c r="D15" s="4" t="n">
        <v>0</v>
      </c>
      <c r="E15" s="3" t="n">
        <v>2.845</v>
      </c>
      <c r="F15" s="2" t="n">
        <v>926</v>
      </c>
      <c r="G15" s="3" t="n">
        <v>3.661</v>
      </c>
      <c r="H15" s="2" t="n">
        <v>905.8</v>
      </c>
      <c r="I15" s="2" t="n">
        <v>1200</v>
      </c>
      <c r="J15" s="3" t="n">
        <v>4.127</v>
      </c>
    </row>
    <row r="16" customFormat="false" ht="12.75" hidden="false" customHeight="false" outlineLevel="0" collapsed="false">
      <c r="A16" s="1" t="n">
        <v>26.4</v>
      </c>
      <c r="B16" s="2" t="n">
        <v>3260</v>
      </c>
      <c r="C16" s="2" t="n">
        <v>1869</v>
      </c>
      <c r="D16" s="4" t="n">
        <v>0</v>
      </c>
      <c r="E16" s="3" t="n">
        <v>2.845</v>
      </c>
      <c r="F16" s="2" t="n">
        <v>926</v>
      </c>
      <c r="G16" s="3" t="n">
        <v>3.661</v>
      </c>
      <c r="H16" s="2" t="n">
        <v>1010.1</v>
      </c>
      <c r="I16" s="2" t="n">
        <v>1200</v>
      </c>
      <c r="J16" s="3" t="n">
        <v>4.274</v>
      </c>
    </row>
    <row r="17" customFormat="false" ht="12.75" hidden="false" customHeight="false" outlineLevel="0" collapsed="false">
      <c r="A17" s="1" t="n">
        <v>28.5</v>
      </c>
      <c r="B17" s="2" t="n">
        <v>3398</v>
      </c>
      <c r="C17" s="2" t="n">
        <v>1712</v>
      </c>
      <c r="D17" s="4" t="n">
        <v>0</v>
      </c>
      <c r="E17" s="3" t="n">
        <v>2.85</v>
      </c>
      <c r="F17" s="2" t="n">
        <v>926</v>
      </c>
      <c r="G17" s="3" t="n">
        <v>3.661</v>
      </c>
      <c r="H17" s="2" t="n">
        <v>854.7</v>
      </c>
      <c r="I17" s="2" t="n">
        <v>1200</v>
      </c>
      <c r="J17" s="3" t="n">
        <v>4.101</v>
      </c>
    </row>
    <row r="18" customFormat="false" ht="12.75" hidden="false" customHeight="false" outlineLevel="0" collapsed="false">
      <c r="A18" s="1" t="n">
        <v>30.4</v>
      </c>
      <c r="B18" s="2" t="n">
        <v>3443</v>
      </c>
      <c r="C18" s="2" t="n">
        <v>1590</v>
      </c>
      <c r="D18" s="4" t="n">
        <v>0</v>
      </c>
      <c r="E18" s="3" t="n">
        <v>2.855</v>
      </c>
      <c r="F18" s="2" t="n">
        <v>926</v>
      </c>
      <c r="G18" s="3" t="n">
        <v>3.661</v>
      </c>
      <c r="H18" s="2" t="n">
        <v>809.4</v>
      </c>
      <c r="I18" s="2" t="n">
        <v>1200</v>
      </c>
      <c r="J18" s="3" t="n">
        <v>4.057</v>
      </c>
    </row>
    <row r="19" customFormat="false" ht="12.75" hidden="false" customHeight="false" outlineLevel="0" collapsed="false">
      <c r="A19" s="1" t="n">
        <v>32.4</v>
      </c>
      <c r="B19" s="2" t="n">
        <v>3470</v>
      </c>
      <c r="C19" s="2" t="n">
        <v>1532</v>
      </c>
      <c r="D19" s="4" t="n">
        <v>0</v>
      </c>
      <c r="E19" s="3" t="n">
        <v>2.855</v>
      </c>
      <c r="F19" s="2" t="n">
        <v>926</v>
      </c>
      <c r="G19" s="3" t="n">
        <v>3.661</v>
      </c>
      <c r="H19" s="2" t="n">
        <v>756.7</v>
      </c>
      <c r="I19" s="2" t="n">
        <v>1200</v>
      </c>
      <c r="J19" s="3" t="n">
        <v>3.899</v>
      </c>
    </row>
    <row r="20" customFormat="false" ht="12.75" hidden="false" customHeight="false" outlineLevel="0" collapsed="false">
      <c r="A20" s="1" t="n">
        <v>34.6</v>
      </c>
      <c r="B20" s="2" t="n">
        <v>3422</v>
      </c>
      <c r="C20" s="2" t="n">
        <v>1159</v>
      </c>
      <c r="D20" s="4" t="n">
        <v>0</v>
      </c>
      <c r="E20" s="3" t="n">
        <v>2.85</v>
      </c>
      <c r="F20" s="2" t="n">
        <v>926</v>
      </c>
      <c r="G20" s="3" t="n">
        <v>3.661</v>
      </c>
      <c r="H20" s="2" t="n">
        <v>654</v>
      </c>
      <c r="I20" s="2" t="n">
        <v>1214.7</v>
      </c>
      <c r="J20" s="3" t="n">
        <v>3.831</v>
      </c>
    </row>
    <row r="21" customFormat="false" ht="12.75" hidden="false" customHeight="false" outlineLevel="0" collapsed="false">
      <c r="A21" s="1" t="n">
        <v>36.5</v>
      </c>
      <c r="B21" s="2" t="n">
        <v>3379</v>
      </c>
      <c r="C21" s="2" t="n">
        <v>1262</v>
      </c>
      <c r="D21" s="4" t="n">
        <v>0</v>
      </c>
      <c r="E21" s="3" t="n">
        <v>2.85</v>
      </c>
      <c r="F21" s="2" t="n">
        <v>926</v>
      </c>
      <c r="G21" s="3" t="n">
        <v>3.661</v>
      </c>
      <c r="H21" s="2" t="n">
        <v>577.1</v>
      </c>
      <c r="I21" s="2" t="n">
        <v>600</v>
      </c>
      <c r="J21" s="3" t="n">
        <v>3.614</v>
      </c>
    </row>
    <row r="22" customFormat="false" ht="12.75" hidden="false" customHeight="false" outlineLevel="0" collapsed="false">
      <c r="A22" s="1" t="n">
        <v>38.5</v>
      </c>
      <c r="B22" s="2" t="n">
        <v>3303</v>
      </c>
      <c r="C22" s="2" t="n">
        <v>1202</v>
      </c>
      <c r="D22" s="4" t="n">
        <v>0</v>
      </c>
      <c r="E22" s="3" t="n">
        <v>2.845</v>
      </c>
      <c r="F22" s="2" t="n">
        <v>927</v>
      </c>
      <c r="G22" s="3" t="n">
        <v>3.666</v>
      </c>
      <c r="H22" s="2" t="n">
        <v>641.4</v>
      </c>
      <c r="I22" s="2" t="n">
        <v>1200</v>
      </c>
      <c r="J22" s="3" t="n">
        <v>3.766</v>
      </c>
    </row>
    <row r="23" customFormat="false" ht="12.75" hidden="false" customHeight="false" outlineLevel="0" collapsed="false">
      <c r="A23" s="1" t="n">
        <v>40.7</v>
      </c>
      <c r="B23" s="2" t="n">
        <v>3273</v>
      </c>
      <c r="C23" s="2" t="n">
        <v>1275</v>
      </c>
      <c r="D23" s="4" t="n">
        <v>0</v>
      </c>
      <c r="E23" s="3" t="n">
        <v>2.85</v>
      </c>
      <c r="F23" s="2" t="n">
        <v>927</v>
      </c>
      <c r="G23" s="3" t="n">
        <v>3.666</v>
      </c>
      <c r="H23" s="2" t="n">
        <v>677.9</v>
      </c>
      <c r="I23" s="2" t="n">
        <v>1206.2</v>
      </c>
      <c r="J23" s="3" t="n">
        <v>3.825</v>
      </c>
    </row>
    <row r="24" customFormat="false" ht="12.75" hidden="false" customHeight="false" outlineLevel="0" collapsed="false">
      <c r="A24" s="1" t="n">
        <v>42.6</v>
      </c>
      <c r="B24" s="2" t="n">
        <v>3265</v>
      </c>
      <c r="C24" s="2" t="n">
        <v>1403</v>
      </c>
      <c r="D24" s="4" t="n">
        <v>0</v>
      </c>
      <c r="E24" s="3" t="n">
        <v>2.855</v>
      </c>
      <c r="F24" s="2" t="n">
        <v>927</v>
      </c>
      <c r="G24" s="3" t="n">
        <v>3.666</v>
      </c>
      <c r="H24" s="2" t="n">
        <v>734.5</v>
      </c>
      <c r="I24" s="2" t="n">
        <v>1200</v>
      </c>
      <c r="J24" s="3" t="n">
        <v>3.895</v>
      </c>
    </row>
    <row r="25" customFormat="false" ht="12.75" hidden="false" customHeight="false" outlineLevel="0" collapsed="false">
      <c r="A25" s="1" t="n">
        <v>44.6</v>
      </c>
      <c r="B25" s="2" t="n">
        <v>3264</v>
      </c>
      <c r="C25" s="2" t="n">
        <v>1412</v>
      </c>
      <c r="D25" s="4" t="n">
        <v>0</v>
      </c>
      <c r="E25" s="3" t="n">
        <v>2.859</v>
      </c>
      <c r="F25" s="2" t="n">
        <v>927</v>
      </c>
      <c r="G25" s="3" t="n">
        <v>3.666</v>
      </c>
      <c r="H25" s="2" t="n">
        <v>742.6</v>
      </c>
      <c r="I25" s="2" t="n">
        <v>1200</v>
      </c>
      <c r="J25" s="3" t="n">
        <v>3.909</v>
      </c>
    </row>
    <row r="26" customFormat="false" ht="12.75" hidden="false" customHeight="false" outlineLevel="0" collapsed="false">
      <c r="A26" s="1" t="n">
        <v>46.7</v>
      </c>
      <c r="B26" s="2" t="n">
        <v>3271</v>
      </c>
      <c r="C26" s="2" t="n">
        <v>1425</v>
      </c>
      <c r="D26" s="4" t="n">
        <v>0</v>
      </c>
      <c r="E26" s="3" t="n">
        <v>2.864</v>
      </c>
      <c r="F26" s="2" t="n">
        <v>927</v>
      </c>
      <c r="G26" s="3" t="n">
        <v>3.666</v>
      </c>
      <c r="H26" s="2" t="n">
        <v>735</v>
      </c>
      <c r="I26" s="2" t="n">
        <v>1200</v>
      </c>
      <c r="J26" s="3" t="n">
        <v>3.919</v>
      </c>
    </row>
    <row r="27" customFormat="false" ht="12.75" hidden="false" customHeight="false" outlineLevel="0" collapsed="false">
      <c r="A27" s="1" t="n">
        <v>48.7</v>
      </c>
      <c r="B27" s="2" t="n">
        <v>3263</v>
      </c>
      <c r="C27" s="2" t="n">
        <v>1440</v>
      </c>
      <c r="D27" s="4" t="n">
        <v>0</v>
      </c>
      <c r="E27" s="3" t="n">
        <v>2.864</v>
      </c>
      <c r="F27" s="2" t="n">
        <v>927</v>
      </c>
      <c r="G27" s="3" t="n">
        <v>3.666</v>
      </c>
      <c r="H27" s="2" t="n">
        <v>750.3</v>
      </c>
      <c r="I27" s="2" t="n">
        <v>1200</v>
      </c>
      <c r="J27" s="3" t="n">
        <v>3.923</v>
      </c>
    </row>
    <row r="28" customFormat="false" ht="12.75" hidden="false" customHeight="false" outlineLevel="0" collapsed="false">
      <c r="A28" s="1" t="n">
        <v>50.7</v>
      </c>
      <c r="B28" s="2" t="n">
        <v>3266</v>
      </c>
      <c r="C28" s="2" t="n">
        <v>1440</v>
      </c>
      <c r="D28" s="4" t="n">
        <v>0</v>
      </c>
      <c r="E28" s="3" t="n">
        <v>2.869</v>
      </c>
      <c r="F28" s="2" t="n">
        <v>927</v>
      </c>
      <c r="G28" s="3" t="n">
        <v>3.666</v>
      </c>
      <c r="H28" s="2" t="n">
        <v>751.2</v>
      </c>
      <c r="I28" s="2" t="n">
        <v>1200</v>
      </c>
      <c r="J28" s="3" t="n">
        <v>3.933</v>
      </c>
    </row>
    <row r="29" customFormat="false" ht="12.75" hidden="false" customHeight="false" outlineLevel="0" collapsed="false">
      <c r="A29" s="1" t="n">
        <v>52.8</v>
      </c>
      <c r="B29" s="2" t="n">
        <v>3249</v>
      </c>
      <c r="C29" s="2" t="n">
        <v>1452</v>
      </c>
      <c r="D29" s="4" t="n">
        <v>0</v>
      </c>
      <c r="E29" s="3" t="n">
        <v>2.874</v>
      </c>
      <c r="F29" s="2" t="n">
        <v>927</v>
      </c>
      <c r="G29" s="3" t="n">
        <v>3.671</v>
      </c>
      <c r="H29" s="2" t="n">
        <v>768.3</v>
      </c>
      <c r="I29" s="2" t="n">
        <v>1200</v>
      </c>
      <c r="J29" s="3" t="n">
        <v>3.943</v>
      </c>
    </row>
    <row r="30" customFormat="false" ht="12.75" hidden="false" customHeight="false" outlineLevel="0" collapsed="false">
      <c r="A30" s="1" t="n">
        <v>54.8</v>
      </c>
      <c r="B30" s="2" t="n">
        <v>3267</v>
      </c>
      <c r="C30" s="2" t="n">
        <v>1472</v>
      </c>
      <c r="D30" s="4" t="n">
        <v>0</v>
      </c>
      <c r="E30" s="3" t="n">
        <v>2.874</v>
      </c>
      <c r="F30" s="2" t="n">
        <v>929</v>
      </c>
      <c r="G30" s="3" t="n">
        <v>3.671</v>
      </c>
      <c r="H30" s="2" t="n">
        <v>771.2</v>
      </c>
      <c r="I30" s="2" t="n">
        <v>1200</v>
      </c>
      <c r="J30" s="3" t="n">
        <v>3.949</v>
      </c>
    </row>
    <row r="31" customFormat="false" ht="12.75" hidden="false" customHeight="false" outlineLevel="0" collapsed="false">
      <c r="A31" s="1" t="n">
        <v>56.8</v>
      </c>
      <c r="B31" s="2" t="n">
        <v>3267</v>
      </c>
      <c r="C31" s="2" t="n">
        <v>1473</v>
      </c>
      <c r="D31" s="4" t="n">
        <v>0</v>
      </c>
      <c r="E31" s="3" t="n">
        <v>2.879</v>
      </c>
      <c r="F31" s="2" t="n">
        <v>929</v>
      </c>
      <c r="G31" s="3" t="n">
        <v>3.671</v>
      </c>
      <c r="H31" s="2" t="n">
        <v>802.4</v>
      </c>
      <c r="I31" s="2" t="n">
        <v>1200</v>
      </c>
      <c r="J31" s="3" t="n">
        <v>4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20:25:41Z</dcterms:created>
  <dc:creator/>
  <dc:description/>
  <dc:language>en-US</dc:language>
  <cp:lastModifiedBy>SSK</cp:lastModifiedBy>
  <dcterms:modified xsi:type="dcterms:W3CDTF">2009-10-12T22:06:52Z</dcterms:modified>
  <cp:revision>0</cp:revision>
  <dc:subject/>
  <dc:title/>
</cp:coreProperties>
</file>