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Multip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lcolo del numero di giri per la nuova V su Multipla BiP/NP.</t>
  </si>
  <si>
    <t xml:space="preserve">Inserisci in questa casella il numero di denti dell'ingranaggio piccolo</t>
  </si>
  <si>
    <t xml:space="preserve">Inserisci in questa casella il numero di denti dell'ingranaggio grande</t>
  </si>
  <si>
    <t xml:space="preserve">originale
ante 02-2007</t>
  </si>
  <si>
    <t xml:space="preserve">originale
post 02-2007</t>
  </si>
  <si>
    <t xml:space="preserve">7757951 (34)
46767955 (39)</t>
  </si>
  <si>
    <t xml:space="preserve">7757945 (31)
46767953 (38)</t>
  </si>
  <si>
    <t xml:space="preserve">Categorico</t>
  </si>
  <si>
    <t xml:space="preserve">33/34</t>
  </si>
  <si>
    <t xml:space="preserve">34/37</t>
  </si>
  <si>
    <t xml:space="preserve">34/39</t>
  </si>
  <si>
    <t xml:space="preserve">31/38</t>
  </si>
  <si>
    <t xml:space="preserve">Coppia ingranaggi</t>
  </si>
  <si>
    <t xml:space="preserve">Rapporto generato</t>
  </si>
  <si>
    <t xml:space="preserve">km/h</t>
  </si>
  <si>
    <t xml:space="preserve">giri/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0.13"/>
    <col collapsed="false" customWidth="true" hidden="false" outlineLevel="0" max="5" min="4" style="0" width="11.13"/>
    <col collapsed="false" customWidth="true" hidden="false" outlineLevel="0" max="6" min="6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n">
        <v>45</v>
      </c>
      <c r="B2" s="0" t="s">
        <v>1</v>
      </c>
      <c r="I2" s="3"/>
    </row>
    <row r="3" customFormat="false" ht="14.25" hidden="false" customHeight="false" outlineLevel="0" collapsed="false">
      <c r="A3" s="2" t="n">
        <v>53</v>
      </c>
      <c r="B3" s="0" t="s">
        <v>2</v>
      </c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24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/>
      <c r="G5" s="9" t="s">
        <v>7</v>
      </c>
      <c r="H5" s="6"/>
    </row>
    <row r="6" customFormat="false" ht="12.75" hidden="false" customHeight="false" outlineLevel="0" collapsed="false">
      <c r="A6" s="10"/>
      <c r="B6" s="11" t="s">
        <v>8</v>
      </c>
      <c r="C6" s="11" t="s">
        <v>9</v>
      </c>
      <c r="D6" s="11" t="s">
        <v>10</v>
      </c>
      <c r="E6" s="11" t="s">
        <v>11</v>
      </c>
      <c r="F6" s="12" t="str">
        <f aca="false">A2&amp;"/"&amp;A3</f>
        <v>45/53</v>
      </c>
      <c r="G6" s="13" t="s">
        <v>12</v>
      </c>
      <c r="H6" s="6"/>
    </row>
    <row r="7" customFormat="false" ht="12.75" hidden="false" customHeight="false" outlineLevel="0" collapsed="false">
      <c r="A7" s="10"/>
      <c r="B7" s="14" t="n">
        <f aca="false">33/34</f>
        <v>0.970588235294118</v>
      </c>
      <c r="C7" s="14" t="n">
        <f aca="false">34/37</f>
        <v>0.918918918918919</v>
      </c>
      <c r="D7" s="14" t="n">
        <f aca="false">34/39</f>
        <v>0.871794871794872</v>
      </c>
      <c r="E7" s="14" t="n">
        <f aca="false">31/38</f>
        <v>0.815789473684211</v>
      </c>
      <c r="F7" s="15" t="n">
        <f aca="false">A2/A3</f>
        <v>0.849056603773585</v>
      </c>
      <c r="G7" s="16" t="s">
        <v>13</v>
      </c>
      <c r="H7" s="17"/>
    </row>
    <row r="8" customFormat="false" ht="12.75" hidden="false" customHeight="false" outlineLevel="0" collapsed="false">
      <c r="A8" s="18" t="s">
        <v>14</v>
      </c>
      <c r="B8" s="19" t="s">
        <v>15</v>
      </c>
      <c r="C8" s="19"/>
      <c r="D8" s="19"/>
      <c r="E8" s="19"/>
      <c r="F8" s="19"/>
    </row>
    <row r="9" customFormat="false" ht="12.75" hidden="false" customHeight="false" outlineLevel="0" collapsed="false">
      <c r="A9" s="20" t="n">
        <v>50</v>
      </c>
      <c r="B9" s="21" t="n">
        <v>1666.6666</v>
      </c>
      <c r="C9" s="21" t="n">
        <f aca="false">B9/B7*C7</f>
        <v>1577.94151482392</v>
      </c>
      <c r="D9" s="21" t="n">
        <f aca="false">B9/B7*D7</f>
        <v>1497.02143714064</v>
      </c>
      <c r="E9" s="21" t="n">
        <f aca="false">B9/B7*E7</f>
        <v>1400.8505553429</v>
      </c>
      <c r="F9" s="22" t="n">
        <f aca="false">B9/B7*F7</f>
        <v>1457.97592795883</v>
      </c>
      <c r="H9" s="23"/>
    </row>
    <row r="10" customFormat="false" ht="12.75" hidden="false" customHeight="false" outlineLevel="0" collapsed="false">
      <c r="A10" s="20" t="n">
        <f aca="false">A9+10</f>
        <v>60</v>
      </c>
      <c r="B10" s="21" t="n">
        <f aca="false">B9/A9*A10</f>
        <v>1999.99992</v>
      </c>
      <c r="C10" s="21" t="n">
        <f aca="false">A10/A9*C9</f>
        <v>1893.5298177887</v>
      </c>
      <c r="D10" s="21" t="n">
        <f aca="false">B10/B9*D9</f>
        <v>1796.42572456876</v>
      </c>
      <c r="E10" s="21" t="n">
        <f aca="false">D10/D9*E9</f>
        <v>1681.02066641148</v>
      </c>
      <c r="F10" s="22" t="n">
        <f aca="false">B10/B9*F9</f>
        <v>1749.5711135506</v>
      </c>
    </row>
    <row r="11" customFormat="false" ht="12.75" hidden="false" customHeight="false" outlineLevel="0" collapsed="false">
      <c r="A11" s="20" t="n">
        <f aca="false">A10+10</f>
        <v>70</v>
      </c>
      <c r="B11" s="21" t="n">
        <f aca="false">B10/A10*A11</f>
        <v>2333.33324</v>
      </c>
      <c r="C11" s="21" t="n">
        <f aca="false">A11/A10*C10</f>
        <v>2209.11812075348</v>
      </c>
      <c r="D11" s="21" t="n">
        <f aca="false">B11/B10*D10</f>
        <v>2095.83001199689</v>
      </c>
      <c r="E11" s="21" t="n">
        <f aca="false">D11/D10*E10</f>
        <v>1961.19077748006</v>
      </c>
      <c r="F11" s="22" t="n">
        <f aca="false">B11/B10*F10</f>
        <v>2041.16629914237</v>
      </c>
    </row>
    <row r="12" customFormat="false" ht="12.75" hidden="false" customHeight="false" outlineLevel="0" collapsed="false">
      <c r="A12" s="20" t="n">
        <f aca="false">A11+10</f>
        <v>80</v>
      </c>
      <c r="B12" s="21" t="n">
        <f aca="false">B11/A11*A12</f>
        <v>2666.66656</v>
      </c>
      <c r="C12" s="21" t="n">
        <f aca="false">A12/A11*C11</f>
        <v>2524.70642371826</v>
      </c>
      <c r="D12" s="21" t="n">
        <f aca="false">B12/B11*D11</f>
        <v>2395.23429942502</v>
      </c>
      <c r="E12" s="21" t="n">
        <f aca="false">D12/D11*E11</f>
        <v>2241.36088854864</v>
      </c>
      <c r="F12" s="22" t="n">
        <f aca="false">B12/B11*F11</f>
        <v>2332.76148473413</v>
      </c>
    </row>
    <row r="13" customFormat="false" ht="12.75" hidden="false" customHeight="false" outlineLevel="0" collapsed="false">
      <c r="A13" s="20" t="n">
        <f aca="false">A12+10</f>
        <v>90</v>
      </c>
      <c r="B13" s="21" t="n">
        <f aca="false">B12/A12*A13</f>
        <v>2999.99988</v>
      </c>
      <c r="C13" s="21" t="n">
        <f aca="false">A13/A12*C12</f>
        <v>2840.29472668305</v>
      </c>
      <c r="D13" s="21" t="n">
        <f aca="false">B13/B12*D12</f>
        <v>2694.63858685315</v>
      </c>
      <c r="E13" s="21" t="n">
        <f aca="false">D13/D12*E12</f>
        <v>2521.53099961722</v>
      </c>
      <c r="F13" s="22" t="n">
        <f aca="false">B13/B12*F12</f>
        <v>2624.3566703259</v>
      </c>
    </row>
    <row r="14" customFormat="false" ht="12.75" hidden="false" customHeight="false" outlineLevel="0" collapsed="false">
      <c r="A14" s="20" t="n">
        <f aca="false">A13+10</f>
        <v>100</v>
      </c>
      <c r="B14" s="21" t="n">
        <f aca="false">B13/A13*A14</f>
        <v>3333.3332</v>
      </c>
      <c r="C14" s="21" t="n">
        <f aca="false">A14/A13*C13</f>
        <v>3155.88302964783</v>
      </c>
      <c r="D14" s="21" t="n">
        <f aca="false">B14/B13*D13</f>
        <v>2994.04287428127</v>
      </c>
      <c r="E14" s="21" t="n">
        <f aca="false">D14/D13*E13</f>
        <v>2801.70111068581</v>
      </c>
      <c r="F14" s="22" t="n">
        <f aca="false">B14/B13*F13</f>
        <v>2915.95185591767</v>
      </c>
    </row>
    <row r="15" customFormat="false" ht="12.75" hidden="false" customHeight="false" outlineLevel="0" collapsed="false">
      <c r="A15" s="20" t="n">
        <f aca="false">A14+10</f>
        <v>110</v>
      </c>
      <c r="B15" s="21" t="n">
        <f aca="false">B14/A14*A15</f>
        <v>3666.66652</v>
      </c>
      <c r="C15" s="21" t="n">
        <f aca="false">A15/A14*C14</f>
        <v>3471.47133261261</v>
      </c>
      <c r="D15" s="21" t="n">
        <f aca="false">B15/B14*D14</f>
        <v>3293.4471617094</v>
      </c>
      <c r="E15" s="21" t="n">
        <f aca="false">D15/D14*E14</f>
        <v>3081.87122175439</v>
      </c>
      <c r="F15" s="22" t="n">
        <f aca="false">B15/B14*F14</f>
        <v>3207.54704150943</v>
      </c>
    </row>
    <row r="16" customFormat="false" ht="12.75" hidden="false" customHeight="false" outlineLevel="0" collapsed="false">
      <c r="A16" s="20" t="n">
        <f aca="false">A15+10</f>
        <v>120</v>
      </c>
      <c r="B16" s="21" t="n">
        <f aca="false">B15/A15*A16</f>
        <v>3999.99984</v>
      </c>
      <c r="C16" s="21" t="n">
        <f aca="false">A16/A15*C15</f>
        <v>3787.0596355774</v>
      </c>
      <c r="D16" s="21" t="n">
        <f aca="false">B16/B15*D15</f>
        <v>3592.85144913753</v>
      </c>
      <c r="E16" s="21" t="n">
        <f aca="false">D16/D15*E15</f>
        <v>3362.04133282297</v>
      </c>
      <c r="F16" s="22" t="n">
        <f aca="false">B16/B15*F15</f>
        <v>3499.1422271012</v>
      </c>
    </row>
    <row r="17" customFormat="false" ht="12.75" hidden="false" customHeight="false" outlineLevel="0" collapsed="false">
      <c r="A17" s="20" t="n">
        <f aca="false">A16+10</f>
        <v>130</v>
      </c>
      <c r="B17" s="21" t="n">
        <f aca="false">B16/A16*A17</f>
        <v>4333.33316</v>
      </c>
      <c r="C17" s="21" t="n">
        <f aca="false">A17/A16*C16</f>
        <v>4102.64793854218</v>
      </c>
      <c r="D17" s="21" t="n">
        <f aca="false">B17/B16*D16</f>
        <v>3892.25573656566</v>
      </c>
      <c r="E17" s="21" t="n">
        <f aca="false">D17/D16*E16</f>
        <v>3642.21144389155</v>
      </c>
      <c r="F17" s="22" t="n">
        <f aca="false">B17/B16*F16</f>
        <v>3790.73741269297</v>
      </c>
    </row>
    <row r="18" customFormat="false" ht="12.75" hidden="false" customHeight="false" outlineLevel="0" collapsed="false">
      <c r="A18" s="20" t="n">
        <f aca="false">A17+10</f>
        <v>140</v>
      </c>
      <c r="B18" s="21" t="n">
        <f aca="false">B17/A17*A18</f>
        <v>4666.66648</v>
      </c>
      <c r="C18" s="21" t="n">
        <f aca="false">A18/A17*C17</f>
        <v>4418.23624150696</v>
      </c>
      <c r="D18" s="21" t="n">
        <f aca="false">B18/B17*D17</f>
        <v>4191.66002399379</v>
      </c>
      <c r="E18" s="21" t="n">
        <f aca="false">D18/D17*E17</f>
        <v>3922.38155496013</v>
      </c>
      <c r="F18" s="22" t="n">
        <f aca="false">B18/B17*F17</f>
        <v>4082.33259828473</v>
      </c>
    </row>
    <row r="19" customFormat="false" ht="12.75" hidden="false" customHeight="false" outlineLevel="0" collapsed="false">
      <c r="A19" s="20" t="n">
        <f aca="false">A18+10</f>
        <v>150</v>
      </c>
      <c r="B19" s="21" t="n">
        <f aca="false">B18/A18*A19</f>
        <v>4999.9998</v>
      </c>
      <c r="C19" s="21" t="n">
        <f aca="false">A19/A18*C18</f>
        <v>4733.82454447175</v>
      </c>
      <c r="D19" s="21" t="n">
        <f aca="false">B19/B18*D18</f>
        <v>4491.06431142191</v>
      </c>
      <c r="E19" s="21" t="n">
        <f aca="false">D19/D18*E18</f>
        <v>4202.55166602871</v>
      </c>
      <c r="F19" s="22" t="n">
        <f aca="false">B19/B18*F18</f>
        <v>4373.9277838765</v>
      </c>
    </row>
    <row r="20" customFormat="false" ht="12.75" hidden="false" customHeight="false" outlineLevel="0" collapsed="false">
      <c r="A20" s="20" t="n">
        <f aca="false">A19+10</f>
        <v>160</v>
      </c>
      <c r="B20" s="21" t="n">
        <f aca="false">B19/A19*A20</f>
        <v>5333.33312</v>
      </c>
      <c r="C20" s="21" t="n">
        <f aca="false">A20/A19*C19</f>
        <v>5049.41284743653</v>
      </c>
      <c r="D20" s="21" t="n">
        <f aca="false">B20/B19*D19</f>
        <v>4790.46859885004</v>
      </c>
      <c r="E20" s="21" t="n">
        <f aca="false">D20/D19*E19</f>
        <v>4482.72177709729</v>
      </c>
      <c r="F20" s="22" t="n">
        <f aca="false">B20/B19*F19</f>
        <v>4665.52296946827</v>
      </c>
    </row>
    <row r="21" customFormat="false" ht="12.75" hidden="false" customHeight="false" outlineLevel="0" collapsed="false">
      <c r="A21" s="20" t="n">
        <f aca="false">A20+10</f>
        <v>170</v>
      </c>
      <c r="B21" s="21" t="n">
        <f aca="false">B20/A20*A21</f>
        <v>5666.66644</v>
      </c>
      <c r="C21" s="21" t="n">
        <f aca="false">A21/A20*C20</f>
        <v>5365.00115040131</v>
      </c>
      <c r="D21" s="21" t="n">
        <f aca="false">B21/B20*D20</f>
        <v>5089.87288627817</v>
      </c>
      <c r="E21" s="21" t="n">
        <f aca="false">D21/D20*E20</f>
        <v>4762.89188816587</v>
      </c>
      <c r="F21" s="22" t="n">
        <f aca="false">B21/B20*F20</f>
        <v>4957.11815506004</v>
      </c>
    </row>
    <row r="22" customFormat="false" ht="12.75" hidden="false" customHeight="false" outlineLevel="0" collapsed="false">
      <c r="A22" s="20" t="n">
        <f aca="false">A21+10</f>
        <v>180</v>
      </c>
      <c r="B22" s="21" t="n">
        <f aca="false">B21/A21*A22</f>
        <v>5999.99976</v>
      </c>
      <c r="C22" s="21" t="n">
        <f aca="false">A22/A21*C21</f>
        <v>5680.58945336609</v>
      </c>
      <c r="D22" s="21" t="n">
        <f aca="false">B22/B21*D21</f>
        <v>5389.2771737063</v>
      </c>
      <c r="E22" s="21" t="n">
        <f aca="false">D22/D21*E21</f>
        <v>5043.06199923445</v>
      </c>
      <c r="F22" s="22" t="n">
        <f aca="false">B22/B21*F21</f>
        <v>5248.7133406518</v>
      </c>
    </row>
    <row r="23" customFormat="false" ht="12.75" hidden="false" customHeight="false" outlineLevel="0" collapsed="false">
      <c r="A23" s="20" t="n">
        <f aca="false">A22+10</f>
        <v>190</v>
      </c>
      <c r="B23" s="21" t="n">
        <f aca="false">B22/A22*A23</f>
        <v>6333.33308</v>
      </c>
      <c r="C23" s="21" t="n">
        <f aca="false">A23/A22*C22</f>
        <v>5996.17775633088</v>
      </c>
      <c r="D23" s="21" t="n">
        <f aca="false">B23/B22*D22</f>
        <v>5688.68146113442</v>
      </c>
      <c r="E23" s="21" t="n">
        <f aca="false">D23/D22*E22</f>
        <v>5323.23211030303</v>
      </c>
      <c r="F23" s="22" t="n">
        <f aca="false">B23/B22*F22</f>
        <v>5540.30852624357</v>
      </c>
    </row>
    <row r="24" customFormat="false" ht="12.75" hidden="false" customHeight="false" outlineLevel="0" collapsed="false">
      <c r="A24" s="20" t="n">
        <f aca="false">A23+10</f>
        <v>200</v>
      </c>
      <c r="B24" s="21" t="n">
        <f aca="false">B23/A23*A24</f>
        <v>6666.6664</v>
      </c>
      <c r="C24" s="21" t="n">
        <f aca="false">A24/A23*C23</f>
        <v>6311.76605929566</v>
      </c>
      <c r="D24" s="21" t="n">
        <f aca="false">B24/B23*D23</f>
        <v>5988.08574856255</v>
      </c>
      <c r="E24" s="21" t="n">
        <f aca="false">D24/D23*E23</f>
        <v>5603.40222137161</v>
      </c>
      <c r="F24" s="22" t="n">
        <f aca="false">B24/B23*F23</f>
        <v>5831.90371183534</v>
      </c>
    </row>
  </sheetData>
  <mergeCells count="3">
    <mergeCell ref="A1:H1"/>
    <mergeCell ref="A6:A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13:33:05Z</dcterms:created>
  <dc:creator>RSAMCL71P23F839D</dc:creator>
  <dc:description/>
  <dc:language>en-US</dc:language>
  <cp:lastModifiedBy>RSAMCL71P23F839D</cp:lastModifiedBy>
  <dcterms:modified xsi:type="dcterms:W3CDTF">2008-05-08T12:51:54Z</dcterms:modified>
  <cp:revision>0</cp:revision>
  <dc:subject/>
  <dc:title/>
</cp:coreProperties>
</file>