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Time sec</t>
  </si>
  <si>
    <t xml:space="preserve">Engine Speed</t>
  </si>
  <si>
    <t xml:space="preserve">Total Fuel Quantity</t>
  </si>
  <si>
    <t xml:space="preserve">Fuel Pressure</t>
  </si>
  <si>
    <t xml:space="preserve">Vehicle speed</t>
  </si>
  <si>
    <t xml:space="preserve">Intake Air Quantity</t>
  </si>
  <si>
    <t xml:space="preserve">Desired Intake Air Quantity</t>
  </si>
  <si>
    <t xml:space="preserve">Gas Pedal Position</t>
  </si>
  <si>
    <t xml:space="preserve">Engine Temperature</t>
  </si>
  <si>
    <t xml:space="preserve">Moment Consumption L/h</t>
  </si>
  <si>
    <t xml:space="preserve">Fuel consumption L/100</t>
  </si>
  <si>
    <t xml:space="preserve">rpm</t>
  </si>
  <si>
    <t xml:space="preserve">mg/i</t>
  </si>
  <si>
    <t xml:space="preserve">Bar</t>
  </si>
  <si>
    <t xml:space="preserve">km/h</t>
  </si>
  <si>
    <t xml:space="preserve">%</t>
  </si>
  <si>
    <t xml:space="preserve">В°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true" hidden="false" outlineLevel="0" max="3" min="3" style="1" width="16.84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6.56"/>
    <col collapsed="false" customWidth="true" hidden="false" outlineLevel="0" max="7" min="7" style="1" width="23.7"/>
    <col collapsed="false" customWidth="true" hidden="false" outlineLevel="0" max="8" min="8" style="1" width="17.28"/>
    <col collapsed="false" customWidth="true" hidden="false" outlineLevel="0" max="9" min="9" style="1" width="14.85"/>
    <col collapsed="false" customWidth="true" hidden="false" outlineLevel="0" max="10" min="10" style="1" width="20.28"/>
    <col collapsed="false" customWidth="true" hidden="false" outlineLevel="0" max="11" min="11" style="1" width="21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B2" s="1" t="s">
        <v>11</v>
      </c>
      <c r="C2" s="1" t="s">
        <v>12</v>
      </c>
      <c r="D2" s="1" t="s">
        <v>13</v>
      </c>
      <c r="E2" s="1" t="s">
        <v>14</v>
      </c>
      <c r="F2" s="1" t="s">
        <v>12</v>
      </c>
      <c r="G2" s="1" t="s">
        <v>12</v>
      </c>
      <c r="H2" s="1" t="s">
        <v>15</v>
      </c>
      <c r="I2" s="1" t="s">
        <v>16</v>
      </c>
    </row>
    <row r="3" customFormat="false" ht="12.75" hidden="false" customHeight="false" outlineLevel="0" collapsed="false">
      <c r="A3" s="1" t="n">
        <v>2</v>
      </c>
      <c r="B3" s="1" t="n">
        <v>796</v>
      </c>
      <c r="C3" s="1" t="n">
        <v>8.73</v>
      </c>
      <c r="D3" s="1" t="n">
        <v>349.8</v>
      </c>
      <c r="E3" s="1" t="n">
        <v>0</v>
      </c>
      <c r="F3" s="1" t="n">
        <v>318.8</v>
      </c>
      <c r="G3" s="1" t="n">
        <v>315.7</v>
      </c>
      <c r="H3" s="1" t="n">
        <v>0</v>
      </c>
      <c r="I3" s="1" t="n">
        <v>34.1</v>
      </c>
      <c r="J3" s="1" t="n">
        <f aca="false">B3*60*2.5*C3/1000/1.2802/1000</f>
        <v>0.814218090923293</v>
      </c>
      <c r="K3" s="1" t="e">
        <f aca="false">100/E3*J3</f>
        <v>#DIV/0!</v>
      </c>
    </row>
    <row r="4" customFormat="false" ht="12.75" hidden="false" customHeight="false" outlineLevel="0" collapsed="false">
      <c r="A4" s="1" t="n">
        <f aca="false">A3+2</f>
        <v>4</v>
      </c>
      <c r="B4" s="1" t="n">
        <v>798</v>
      </c>
      <c r="C4" s="1" t="n">
        <v>9.08</v>
      </c>
      <c r="D4" s="1" t="n">
        <v>347.9</v>
      </c>
      <c r="E4" s="1" t="n">
        <v>0</v>
      </c>
      <c r="F4" s="1" t="n">
        <v>311.4</v>
      </c>
      <c r="G4" s="1" t="n">
        <v>315.7</v>
      </c>
      <c r="H4" s="1" t="n">
        <v>0</v>
      </c>
      <c r="I4" s="1" t="n">
        <v>34.3</v>
      </c>
      <c r="J4" s="1" t="n">
        <f aca="false">B4*60*2.5*C4/1000/1.2802/1000</f>
        <v>0.848989220434307</v>
      </c>
      <c r="K4" s="1" t="e">
        <f aca="false">100/E4*J4</f>
        <v>#DIV/0!</v>
      </c>
    </row>
    <row r="5" customFormat="false" ht="12.75" hidden="false" customHeight="false" outlineLevel="0" collapsed="false">
      <c r="A5" s="1" t="n">
        <f aca="false">A4+2</f>
        <v>6</v>
      </c>
      <c r="B5" s="1" t="n">
        <v>803</v>
      </c>
      <c r="C5" s="1" t="n">
        <v>9.93</v>
      </c>
      <c r="D5" s="1" t="n">
        <v>349.8</v>
      </c>
      <c r="E5" s="1" t="n">
        <v>0</v>
      </c>
      <c r="F5" s="1" t="n">
        <v>313.7</v>
      </c>
      <c r="G5" s="1" t="n">
        <v>313.4</v>
      </c>
      <c r="H5" s="1" t="n">
        <v>0</v>
      </c>
      <c r="I5" s="1" t="n">
        <v>34.4</v>
      </c>
      <c r="J5" s="1" t="n">
        <f aca="false">B5*60*2.5*C5/1000/1.2802/1000</f>
        <v>0.934282533979066</v>
      </c>
      <c r="K5" s="1" t="e">
        <f aca="false">100/E5*J5</f>
        <v>#DIV/0!</v>
      </c>
    </row>
    <row r="6" customFormat="false" ht="12.75" hidden="false" customHeight="false" outlineLevel="0" collapsed="false">
      <c r="A6" s="1" t="n">
        <f aca="false">A5+2</f>
        <v>8</v>
      </c>
      <c r="B6" s="1" t="n">
        <v>804</v>
      </c>
      <c r="C6" s="1" t="n">
        <v>8.66</v>
      </c>
      <c r="D6" s="1" t="n">
        <v>347.9</v>
      </c>
      <c r="E6" s="1" t="n">
        <v>0</v>
      </c>
      <c r="F6" s="1" t="n">
        <v>313.3</v>
      </c>
      <c r="G6" s="1" t="n">
        <v>313.3</v>
      </c>
      <c r="H6" s="1" t="n">
        <v>0</v>
      </c>
      <c r="I6" s="1" t="n">
        <v>34.5</v>
      </c>
      <c r="J6" s="1" t="n">
        <f aca="false">B6*60*2.5*C6/1000/1.2802/1000</f>
        <v>0.815806905171067</v>
      </c>
      <c r="K6" s="1" t="e">
        <f aca="false">100/E6*J6</f>
        <v>#DIV/0!</v>
      </c>
    </row>
    <row r="7" customFormat="false" ht="12.75" hidden="false" customHeight="false" outlineLevel="0" collapsed="false">
      <c r="A7" s="1" t="n">
        <f aca="false">A6+2</f>
        <v>10</v>
      </c>
      <c r="B7" s="1" t="n">
        <v>803</v>
      </c>
      <c r="C7" s="1" t="n">
        <v>9.92</v>
      </c>
      <c r="D7" s="1" t="n">
        <v>347.9</v>
      </c>
      <c r="E7" s="1" t="n">
        <v>0</v>
      </c>
      <c r="F7" s="1" t="n">
        <v>312</v>
      </c>
      <c r="G7" s="1" t="n">
        <v>311.9</v>
      </c>
      <c r="H7" s="1" t="n">
        <v>0</v>
      </c>
      <c r="I7" s="1" t="n">
        <v>34.6</v>
      </c>
      <c r="J7" s="1" t="n">
        <f aca="false">B7*60*2.5*C7/1000/1.2802/1000</f>
        <v>0.933341665364787</v>
      </c>
      <c r="K7" s="1" t="e">
        <f aca="false">100/E7*J7</f>
        <v>#DIV/0!</v>
      </c>
    </row>
    <row r="8" customFormat="false" ht="12.75" hidden="false" customHeight="false" outlineLevel="0" collapsed="false">
      <c r="A8" s="1" t="n">
        <f aca="false">A7+2</f>
        <v>12</v>
      </c>
      <c r="B8" s="1" t="n">
        <v>791</v>
      </c>
      <c r="C8" s="1" t="n">
        <v>10.83</v>
      </c>
      <c r="D8" s="1" t="n">
        <v>344.3</v>
      </c>
      <c r="E8" s="1" t="n">
        <v>0</v>
      </c>
      <c r="F8" s="1" t="n">
        <v>310.1</v>
      </c>
      <c r="G8" s="1" t="n">
        <v>311.3</v>
      </c>
      <c r="H8" s="1" t="n">
        <v>0</v>
      </c>
      <c r="I8" s="1" t="n">
        <v>34.8</v>
      </c>
      <c r="J8" s="1" t="n">
        <f aca="false">B8*60*2.5*C8/1000/1.2802/1000</f>
        <v>1.00373340103109</v>
      </c>
      <c r="K8" s="1" t="e">
        <f aca="false">100/E8*J8</f>
        <v>#DIV/0!</v>
      </c>
    </row>
    <row r="9" customFormat="false" ht="12.75" hidden="false" customHeight="false" outlineLevel="0" collapsed="false">
      <c r="A9" s="1" t="n">
        <f aca="false">A8+2</f>
        <v>14</v>
      </c>
      <c r="B9" s="1" t="n">
        <v>799</v>
      </c>
      <c r="C9" s="1" t="n">
        <v>9.49</v>
      </c>
      <c r="D9" s="1" t="n">
        <v>351.6</v>
      </c>
      <c r="E9" s="1" t="n">
        <v>0</v>
      </c>
      <c r="F9" s="1" t="n">
        <v>324.6</v>
      </c>
      <c r="G9" s="1" t="n">
        <v>319.9</v>
      </c>
      <c r="H9" s="1" t="n">
        <v>0</v>
      </c>
      <c r="I9" s="1" t="n">
        <v>34.9</v>
      </c>
      <c r="J9" s="1" t="n">
        <f aca="false">B9*60*2.5*C9/1000/1.2802/1000</f>
        <v>0.888436572410561</v>
      </c>
      <c r="K9" s="1" t="e">
        <f aca="false">100/E9*J9</f>
        <v>#DIV/0!</v>
      </c>
    </row>
    <row r="10" customFormat="false" ht="12.75" hidden="false" customHeight="false" outlineLevel="0" collapsed="false">
      <c r="A10" s="1" t="n">
        <f aca="false">A9+2</f>
        <v>16</v>
      </c>
      <c r="B10" s="1" t="n">
        <v>800</v>
      </c>
      <c r="C10" s="1" t="n">
        <v>10.58</v>
      </c>
      <c r="D10" s="1" t="n">
        <v>346.1</v>
      </c>
      <c r="E10" s="1" t="n">
        <v>0</v>
      </c>
      <c r="F10" s="1" t="n">
        <v>322</v>
      </c>
      <c r="G10" s="1" t="n">
        <v>318.3</v>
      </c>
      <c r="H10" s="1" t="n">
        <v>0</v>
      </c>
      <c r="I10" s="1" t="n">
        <v>35</v>
      </c>
      <c r="J10" s="1" t="n">
        <f aca="false">B10*60*2.5*C10/1000/1.2802/1000</f>
        <v>0.991720043743165</v>
      </c>
      <c r="K10" s="1" t="e">
        <f aca="false">100/E10*J10</f>
        <v>#DIV/0!</v>
      </c>
    </row>
    <row r="11" customFormat="false" ht="12.75" hidden="false" customHeight="false" outlineLevel="0" collapsed="false">
      <c r="A11" s="1" t="n">
        <f aca="false">A10+2</f>
        <v>18</v>
      </c>
      <c r="B11" s="1" t="n">
        <v>795</v>
      </c>
      <c r="C11" s="1" t="n">
        <v>11.42</v>
      </c>
      <c r="D11" s="1" t="n">
        <v>347.9</v>
      </c>
      <c r="E11" s="1" t="n">
        <v>0</v>
      </c>
      <c r="F11" s="1" t="n">
        <v>316.9</v>
      </c>
      <c r="G11" s="1" t="n">
        <v>320.1</v>
      </c>
      <c r="H11" s="1" t="n">
        <v>0</v>
      </c>
      <c r="I11" s="1" t="n">
        <v>35.2</v>
      </c>
      <c r="J11" s="1" t="n">
        <f aca="false">B11*60*2.5*C11/1000/1.2802/1000</f>
        <v>1.06376738009686</v>
      </c>
      <c r="K11" s="1" t="e">
        <f aca="false">100/E11*J11</f>
        <v>#DIV/0!</v>
      </c>
    </row>
    <row r="12" customFormat="false" ht="12.75" hidden="false" customHeight="false" outlineLevel="0" collapsed="false">
      <c r="A12" s="1" t="n">
        <f aca="false">A11+2</f>
        <v>20</v>
      </c>
      <c r="B12" s="1" t="n">
        <v>796</v>
      </c>
      <c r="C12" s="1" t="n">
        <v>10.93</v>
      </c>
      <c r="D12" s="1" t="n">
        <v>346.1</v>
      </c>
      <c r="E12" s="1" t="n">
        <v>0</v>
      </c>
      <c r="F12" s="1" t="n">
        <v>327.9</v>
      </c>
      <c r="G12" s="1" t="n">
        <v>325.4</v>
      </c>
      <c r="H12" s="1" t="n">
        <v>0</v>
      </c>
      <c r="I12" s="1" t="n">
        <v>35.3</v>
      </c>
      <c r="J12" s="1" t="n">
        <f aca="false">B12*60*2.5*C12/1000/1.2802/1000</f>
        <v>1.01940478050305</v>
      </c>
      <c r="K12" s="1" t="e">
        <f aca="false">100/E12*J12</f>
        <v>#DIV/0!</v>
      </c>
    </row>
    <row r="13" customFormat="false" ht="12.75" hidden="false" customHeight="false" outlineLevel="0" collapsed="false">
      <c r="A13" s="1" t="n">
        <f aca="false">A12+2</f>
        <v>22</v>
      </c>
      <c r="B13" s="1" t="n">
        <v>802</v>
      </c>
      <c r="C13" s="1" t="n">
        <v>11.33</v>
      </c>
      <c r="D13" s="1" t="n">
        <v>346.1</v>
      </c>
      <c r="E13" s="1" t="n">
        <v>0</v>
      </c>
      <c r="F13" s="1" t="n">
        <v>330</v>
      </c>
      <c r="G13" s="1" t="n">
        <v>325.3</v>
      </c>
      <c r="H13" s="1" t="n">
        <v>0</v>
      </c>
      <c r="I13" s="1" t="n">
        <v>35.5</v>
      </c>
      <c r="J13" s="1" t="n">
        <f aca="false">B13*60*2.5*C13/1000/1.2802/1000</f>
        <v>1.06467661302921</v>
      </c>
      <c r="K13" s="1" t="e">
        <f aca="false">100/E13*J13</f>
        <v>#DIV/0!</v>
      </c>
    </row>
    <row r="14" customFormat="false" ht="12.75" hidden="false" customHeight="false" outlineLevel="0" collapsed="false">
      <c r="A14" s="1" t="n">
        <f aca="false">A13+2</f>
        <v>24</v>
      </c>
      <c r="B14" s="1" t="n">
        <v>806</v>
      </c>
      <c r="C14" s="1" t="n">
        <v>10.46</v>
      </c>
      <c r="D14" s="1" t="n">
        <v>347.9</v>
      </c>
      <c r="E14" s="1" t="n">
        <v>0</v>
      </c>
      <c r="F14" s="1" t="n">
        <v>319.6</v>
      </c>
      <c r="G14" s="1" t="n">
        <v>320.4</v>
      </c>
      <c r="H14" s="1" t="n">
        <v>0</v>
      </c>
      <c r="I14" s="1" t="n">
        <v>35.6</v>
      </c>
      <c r="J14" s="1" t="n">
        <f aca="false">B14*60*2.5*C14/1000/1.2802/1000</f>
        <v>0.987825339790658</v>
      </c>
      <c r="K14" s="1" t="e">
        <f aca="false">100/E14*J14</f>
        <v>#DIV/0!</v>
      </c>
    </row>
    <row r="15" customFormat="false" ht="12.75" hidden="false" customHeight="false" outlineLevel="0" collapsed="false">
      <c r="A15" s="1" t="n">
        <f aca="false">A14+2</f>
        <v>26</v>
      </c>
      <c r="B15" s="1" t="n">
        <v>802</v>
      </c>
      <c r="C15" s="1" t="n">
        <v>10.56</v>
      </c>
      <c r="D15" s="1" t="n">
        <v>346.1</v>
      </c>
      <c r="E15" s="1" t="n">
        <v>0</v>
      </c>
      <c r="F15" s="1" t="n">
        <v>310.6</v>
      </c>
      <c r="G15" s="1" t="n">
        <v>317.3</v>
      </c>
      <c r="H15" s="1" t="n">
        <v>0</v>
      </c>
      <c r="I15" s="1" t="n">
        <v>35.7</v>
      </c>
      <c r="J15" s="1" t="n">
        <f aca="false">B15*60*2.5*C15/1000/1.2802/1000</f>
        <v>0.992319950007811</v>
      </c>
      <c r="K15" s="1" t="e">
        <f aca="false">100/E15*J15</f>
        <v>#DIV/0!</v>
      </c>
    </row>
    <row r="16" customFormat="false" ht="12.75" hidden="false" customHeight="false" outlineLevel="0" collapsed="false">
      <c r="A16" s="1" t="n">
        <f aca="false">A15+2</f>
        <v>28</v>
      </c>
      <c r="B16" s="1" t="n">
        <v>806</v>
      </c>
      <c r="C16" s="1" t="n">
        <v>9.01</v>
      </c>
      <c r="D16" s="1" t="n">
        <v>346.1</v>
      </c>
      <c r="E16" s="1" t="n">
        <v>0</v>
      </c>
      <c r="F16" s="1" t="n">
        <v>296.3</v>
      </c>
      <c r="G16" s="1" t="n">
        <v>305.7</v>
      </c>
      <c r="H16" s="1" t="n">
        <v>0</v>
      </c>
      <c r="I16" s="1" t="n">
        <v>35.9</v>
      </c>
      <c r="J16" s="1" t="n">
        <f aca="false">B16*60*2.5*C16/1000/1.2802/1000</f>
        <v>0.850889704733635</v>
      </c>
      <c r="K16" s="1" t="e">
        <f aca="false">100/E16*J16</f>
        <v>#DIV/0!</v>
      </c>
    </row>
    <row r="17" customFormat="false" ht="12.75" hidden="false" customHeight="false" outlineLevel="0" collapsed="false">
      <c r="A17" s="1" t="n">
        <f aca="false">A16+2</f>
        <v>30</v>
      </c>
      <c r="B17" s="1" t="n">
        <v>803</v>
      </c>
      <c r="C17" s="1" t="n">
        <v>7.99</v>
      </c>
      <c r="D17" s="1" t="n">
        <v>344.3</v>
      </c>
      <c r="E17" s="1" t="n">
        <v>0</v>
      </c>
      <c r="F17" s="1" t="n">
        <v>293.2</v>
      </c>
      <c r="G17" s="1" t="n">
        <v>297.9</v>
      </c>
      <c r="H17" s="1" t="n">
        <v>0</v>
      </c>
      <c r="I17" s="1" t="n">
        <v>36</v>
      </c>
      <c r="J17" s="1" t="n">
        <f aca="false">B17*60*2.5*C17/1000/1.2802/1000</f>
        <v>0.751754022808936</v>
      </c>
      <c r="K17" s="1" t="e">
        <f aca="false">100/E17*J17</f>
        <v>#DIV/0!</v>
      </c>
    </row>
    <row r="18" customFormat="false" ht="12.75" hidden="false" customHeight="false" outlineLevel="0" collapsed="false">
      <c r="A18" s="1" t="n">
        <f aca="false">A17+2</f>
        <v>32</v>
      </c>
      <c r="B18" s="1" t="n">
        <v>802</v>
      </c>
      <c r="C18" s="1" t="n">
        <v>9.01</v>
      </c>
      <c r="D18" s="1" t="n">
        <v>346.1</v>
      </c>
      <c r="E18" s="1" t="n">
        <v>0</v>
      </c>
      <c r="F18" s="1" t="n">
        <v>300.3</v>
      </c>
      <c r="G18" s="1" t="n">
        <v>298.2</v>
      </c>
      <c r="H18" s="1" t="n">
        <v>0</v>
      </c>
      <c r="I18" s="1" t="n">
        <v>36.1</v>
      </c>
      <c r="J18" s="1" t="n">
        <f aca="false">B18*60*2.5*C18/1000/1.2802/1000</f>
        <v>0.84666692704265</v>
      </c>
      <c r="K18" s="1" t="e">
        <f aca="false">100/E18*J18</f>
        <v>#DIV/0!</v>
      </c>
    </row>
    <row r="19" customFormat="false" ht="12.75" hidden="false" customHeight="false" outlineLevel="0" collapsed="false">
      <c r="A19" s="1" t="n">
        <f aca="false">A18+2</f>
        <v>34</v>
      </c>
      <c r="B19" s="1" t="n">
        <v>797</v>
      </c>
      <c r="C19" s="1" t="n">
        <v>9.51</v>
      </c>
      <c r="D19" s="1" t="n">
        <v>346.1</v>
      </c>
      <c r="E19" s="1" t="n">
        <v>0</v>
      </c>
      <c r="F19" s="1" t="n">
        <v>300.8</v>
      </c>
      <c r="G19" s="1" t="n">
        <v>297.5</v>
      </c>
      <c r="H19" s="1" t="n">
        <v>0</v>
      </c>
      <c r="I19" s="1" t="n">
        <v>36.3</v>
      </c>
      <c r="J19" s="1" t="n">
        <f aca="false">B19*60*2.5*C19/1000/1.2802/1000</f>
        <v>0.888080378065927</v>
      </c>
      <c r="K19" s="1" t="e">
        <f aca="false">100/E19*J19</f>
        <v>#DIV/0!</v>
      </c>
    </row>
    <row r="20" customFormat="false" ht="12.75" hidden="false" customHeight="false" outlineLevel="0" collapsed="false">
      <c r="A20" s="1" t="n">
        <f aca="false">A19+2</f>
        <v>36</v>
      </c>
      <c r="B20" s="1" t="n">
        <v>799</v>
      </c>
      <c r="C20" s="1" t="n">
        <v>7.13</v>
      </c>
      <c r="D20" s="1" t="n">
        <v>340.6</v>
      </c>
      <c r="E20" s="1" t="n">
        <v>0</v>
      </c>
      <c r="F20" s="1" t="n">
        <v>303.3</v>
      </c>
      <c r="G20" s="1" t="n">
        <v>296.6</v>
      </c>
      <c r="H20" s="1" t="n">
        <v>0</v>
      </c>
      <c r="I20" s="1" t="n">
        <v>36.4</v>
      </c>
      <c r="J20" s="1" t="n">
        <f aca="false">B20*60*2.5*C20/1000/1.2802/1000</f>
        <v>0.667497656616154</v>
      </c>
      <c r="K20" s="1" t="e">
        <f aca="false">100/E20*J20</f>
        <v>#DIV/0!</v>
      </c>
    </row>
    <row r="21" customFormat="false" ht="12.75" hidden="false" customHeight="false" outlineLevel="0" collapsed="false">
      <c r="A21" s="1" t="n">
        <f aca="false">A20+2</f>
        <v>38</v>
      </c>
      <c r="B21" s="1" t="n">
        <v>798</v>
      </c>
      <c r="C21" s="1" t="n">
        <v>9.59</v>
      </c>
      <c r="D21" s="1" t="n">
        <v>346.1</v>
      </c>
      <c r="E21" s="1" t="n">
        <v>0</v>
      </c>
      <c r="F21" s="1" t="n">
        <v>295.1</v>
      </c>
      <c r="G21" s="1" t="n">
        <v>296</v>
      </c>
      <c r="H21" s="1" t="n">
        <v>0</v>
      </c>
      <c r="I21" s="1" t="n">
        <v>36.5</v>
      </c>
      <c r="J21" s="1" t="n">
        <f aca="false">B21*60*2.5*C21/1000/1.2802/1000</f>
        <v>0.896674738322137</v>
      </c>
      <c r="K21" s="1" t="e">
        <f aca="false">100/E21*J21</f>
        <v>#DIV/0!</v>
      </c>
    </row>
    <row r="22" customFormat="false" ht="12.75" hidden="false" customHeight="false" outlineLevel="0" collapsed="false">
      <c r="A22" s="1" t="n">
        <f aca="false">A21+2</f>
        <v>40</v>
      </c>
      <c r="B22" s="1" t="n">
        <v>799</v>
      </c>
      <c r="C22" s="1" t="n">
        <v>7.13</v>
      </c>
      <c r="D22" s="1" t="n">
        <v>346.1</v>
      </c>
      <c r="E22" s="1" t="n">
        <v>0</v>
      </c>
      <c r="F22" s="1" t="n">
        <v>294.7</v>
      </c>
      <c r="G22" s="1" t="n">
        <v>296.3</v>
      </c>
      <c r="H22" s="1" t="n">
        <v>0</v>
      </c>
      <c r="I22" s="1" t="n">
        <v>36.6</v>
      </c>
      <c r="J22" s="1" t="n">
        <f aca="false">B22*60*2.5*C22/1000/1.2802/1000</f>
        <v>0.667497656616154</v>
      </c>
      <c r="K22" s="1" t="e">
        <f aca="false">100/E22*J22</f>
        <v>#DIV/0!</v>
      </c>
    </row>
    <row r="23" customFormat="false" ht="12.75" hidden="false" customHeight="false" outlineLevel="0" collapsed="false">
      <c r="A23" s="1" t="n">
        <f aca="false">A22+2</f>
        <v>42</v>
      </c>
      <c r="B23" s="1" t="n">
        <v>798</v>
      </c>
      <c r="C23" s="1" t="n">
        <v>7.63</v>
      </c>
      <c r="D23" s="1" t="n">
        <v>340.6</v>
      </c>
      <c r="E23" s="1" t="n">
        <v>0</v>
      </c>
      <c r="F23" s="1" t="n">
        <v>295.3</v>
      </c>
      <c r="G23" s="1" t="n">
        <v>295.8</v>
      </c>
      <c r="H23" s="1" t="n">
        <v>0</v>
      </c>
      <c r="I23" s="1" t="n">
        <v>36.7</v>
      </c>
      <c r="J23" s="1" t="n">
        <f aca="false">B23*60*2.5*C23/1000/1.2802/1000</f>
        <v>0.713412748008124</v>
      </c>
      <c r="K23" s="1" t="e">
        <f aca="false">100/E23*J23</f>
        <v>#DIV/0!</v>
      </c>
    </row>
    <row r="24" customFormat="false" ht="12.75" hidden="false" customHeight="false" outlineLevel="0" collapsed="false">
      <c r="A24" s="1" t="n">
        <f aca="false">A23+2</f>
        <v>44</v>
      </c>
      <c r="B24" s="1" t="n">
        <v>804</v>
      </c>
      <c r="C24" s="1" t="n">
        <v>6.78</v>
      </c>
      <c r="D24" s="1" t="n">
        <v>344.3</v>
      </c>
      <c r="E24" s="1" t="n">
        <v>0</v>
      </c>
      <c r="F24" s="1" t="n">
        <v>483.2</v>
      </c>
      <c r="G24" s="1" t="n">
        <v>297.8</v>
      </c>
      <c r="H24" s="1" t="n">
        <v>0</v>
      </c>
      <c r="I24" s="1" t="n">
        <v>36.8</v>
      </c>
      <c r="J24" s="1" t="n">
        <f aca="false">B24*60*2.5*C24/1000/1.2802/1000</f>
        <v>0.638703327605062</v>
      </c>
      <c r="K24" s="1" t="e">
        <f aca="false">100/E24*J24</f>
        <v>#DIV/0!</v>
      </c>
    </row>
    <row r="25" customFormat="false" ht="12.75" hidden="false" customHeight="false" outlineLevel="0" collapsed="false">
      <c r="A25" s="1" t="n">
        <f aca="false">A24+2</f>
        <v>46</v>
      </c>
      <c r="B25" s="1" t="n">
        <v>800</v>
      </c>
      <c r="C25" s="1" t="n">
        <v>7.81</v>
      </c>
      <c r="D25" s="1" t="n">
        <v>349.8</v>
      </c>
      <c r="E25" s="1" t="n">
        <v>0</v>
      </c>
      <c r="F25" s="1" t="n">
        <v>401.7</v>
      </c>
      <c r="G25" s="1" t="n">
        <v>295.8</v>
      </c>
      <c r="H25" s="1" t="n">
        <v>0</v>
      </c>
      <c r="I25" s="1" t="n">
        <v>36.9</v>
      </c>
      <c r="J25" s="1" t="n">
        <f aca="false">B25*60*2.5*C25/1000/1.2802/1000</f>
        <v>0.732073113576004</v>
      </c>
      <c r="K25" s="1" t="e">
        <f aca="false">100/E25*J25</f>
        <v>#DIV/0!</v>
      </c>
    </row>
    <row r="26" customFormat="false" ht="12.75" hidden="false" customHeight="false" outlineLevel="0" collapsed="false">
      <c r="A26" s="1" t="n">
        <f aca="false">A25+2</f>
        <v>48</v>
      </c>
      <c r="B26" s="1" t="n">
        <v>783</v>
      </c>
      <c r="C26" s="1" t="n">
        <v>8.76</v>
      </c>
      <c r="D26" s="1" t="n">
        <v>342.4</v>
      </c>
      <c r="E26" s="1" t="n">
        <v>0</v>
      </c>
      <c r="F26" s="1" t="n">
        <v>375.1</v>
      </c>
      <c r="G26" s="1" t="n">
        <v>561.5</v>
      </c>
      <c r="H26" s="1" t="n">
        <v>0</v>
      </c>
      <c r="I26" s="1" t="n">
        <v>37.1</v>
      </c>
      <c r="J26" s="1" t="n">
        <f aca="false">B26*60*2.5*C26/1000/1.2802/1000</f>
        <v>0.80367286361506</v>
      </c>
      <c r="K26" s="1" t="e">
        <f aca="false">100/E26*J26</f>
        <v>#DIV/0!</v>
      </c>
    </row>
    <row r="27" customFormat="false" ht="12.75" hidden="false" customHeight="false" outlineLevel="0" collapsed="false">
      <c r="A27" s="1" t="n">
        <f aca="false">A26+2</f>
        <v>50</v>
      </c>
      <c r="B27" s="1" t="n">
        <v>797</v>
      </c>
      <c r="C27" s="1" t="n">
        <v>7.5</v>
      </c>
      <c r="D27" s="1" t="n">
        <v>342.4</v>
      </c>
      <c r="E27" s="1" t="n">
        <v>0</v>
      </c>
      <c r="F27" s="1" t="n">
        <v>282.1</v>
      </c>
      <c r="G27" s="1" t="n">
        <v>291.3</v>
      </c>
      <c r="H27" s="1" t="n">
        <v>0</v>
      </c>
      <c r="I27" s="1" t="n">
        <v>37.3</v>
      </c>
      <c r="J27" s="1" t="n">
        <f aca="false">B27*60*2.5*C27/1000/1.2802/1000</f>
        <v>0.700378847055148</v>
      </c>
      <c r="K27" s="1" t="e">
        <f aca="false">100/E27*J27</f>
        <v>#DIV/0!</v>
      </c>
    </row>
    <row r="28" customFormat="false" ht="12.75" hidden="false" customHeight="false" outlineLevel="0" collapsed="false">
      <c r="A28" s="1" t="n">
        <f aca="false">A27+2</f>
        <v>52</v>
      </c>
      <c r="B28" s="1" t="n">
        <v>799</v>
      </c>
      <c r="C28" s="1" t="n">
        <v>6.87</v>
      </c>
      <c r="D28" s="1" t="n">
        <v>346.1</v>
      </c>
      <c r="E28" s="1" t="n">
        <v>0</v>
      </c>
      <c r="F28" s="1" t="n">
        <v>290.3</v>
      </c>
      <c r="G28" s="1" t="n">
        <v>293.2</v>
      </c>
      <c r="H28" s="1" t="n">
        <v>0</v>
      </c>
      <c r="I28" s="1" t="n">
        <v>37.3</v>
      </c>
      <c r="J28" s="1" t="n">
        <f aca="false">B28*60*2.5*C28/1000/1.2802/1000</f>
        <v>0.643156928604906</v>
      </c>
      <c r="K28" s="1" t="e">
        <f aca="false">100/E28*J28</f>
        <v>#DIV/0!</v>
      </c>
    </row>
    <row r="29" customFormat="false" ht="12.75" hidden="false" customHeight="false" outlineLevel="0" collapsed="false">
      <c r="A29" s="1" t="n">
        <f aca="false">A28+2</f>
        <v>54</v>
      </c>
      <c r="B29" s="1" t="n">
        <v>802</v>
      </c>
      <c r="C29" s="1" t="n">
        <v>7.33</v>
      </c>
      <c r="D29" s="1" t="n">
        <v>346.1</v>
      </c>
      <c r="E29" s="1" t="n">
        <v>0</v>
      </c>
      <c r="F29" s="1" t="n">
        <v>299.6</v>
      </c>
      <c r="G29" s="1" t="n">
        <v>293.5</v>
      </c>
      <c r="H29" s="1" t="n">
        <v>0</v>
      </c>
      <c r="I29" s="1" t="n">
        <v>37.4</v>
      </c>
      <c r="J29" s="1" t="n">
        <f aca="false">B29*60*2.5*C29/1000/1.2802/1000</f>
        <v>0.688797844086862</v>
      </c>
      <c r="K29" s="1" t="e">
        <f aca="false">100/E29*J29</f>
        <v>#DIV/0!</v>
      </c>
    </row>
    <row r="30" customFormat="false" ht="12.75" hidden="false" customHeight="false" outlineLevel="0" collapsed="false">
      <c r="A30" s="1" t="n">
        <f aca="false">A29+2</f>
        <v>56</v>
      </c>
      <c r="B30" s="1" t="n">
        <v>800</v>
      </c>
      <c r="C30" s="1" t="n">
        <v>7.65</v>
      </c>
      <c r="D30" s="1" t="n">
        <v>346.1</v>
      </c>
      <c r="E30" s="1" t="n">
        <v>0</v>
      </c>
      <c r="F30" s="1" t="n">
        <v>293.8</v>
      </c>
      <c r="G30" s="1" t="n">
        <v>293</v>
      </c>
      <c r="H30" s="1" t="n">
        <v>0</v>
      </c>
      <c r="I30" s="1" t="n">
        <v>37.5</v>
      </c>
      <c r="J30" s="1" t="n">
        <f aca="false">B30*60*2.5*C30/1000/1.2802/1000</f>
        <v>0.71707545695985</v>
      </c>
      <c r="K30" s="1" t="e">
        <f aca="false">100/E30*J30</f>
        <v>#DIV/0!</v>
      </c>
    </row>
    <row r="31" customFormat="false" ht="12.75" hidden="false" customHeight="false" outlineLevel="0" collapsed="false">
      <c r="A31" s="1" t="n">
        <f aca="false">A30+2</f>
        <v>58</v>
      </c>
      <c r="B31" s="1" t="n">
        <v>802</v>
      </c>
      <c r="C31" s="1" t="n">
        <v>7.33</v>
      </c>
      <c r="D31" s="1" t="n">
        <v>342.4</v>
      </c>
      <c r="E31" s="1" t="n">
        <v>0</v>
      </c>
      <c r="F31" s="1" t="n">
        <v>289.2</v>
      </c>
      <c r="G31" s="1" t="n">
        <v>293.1</v>
      </c>
      <c r="H31" s="1" t="n">
        <v>0</v>
      </c>
      <c r="I31" s="1" t="n">
        <v>37.6</v>
      </c>
      <c r="J31" s="1" t="n">
        <f aca="false">B31*60*2.5*C31/1000/1.2802/1000</f>
        <v>0.688797844086862</v>
      </c>
      <c r="K31" s="1" t="e">
        <f aca="false">100/E31*J31</f>
        <v>#DIV/0!</v>
      </c>
    </row>
    <row r="32" customFormat="false" ht="12.75" hidden="false" customHeight="false" outlineLevel="0" collapsed="false">
      <c r="A32" s="1" t="n">
        <f aca="false">A31+2</f>
        <v>60</v>
      </c>
      <c r="B32" s="1" t="n">
        <v>799</v>
      </c>
      <c r="C32" s="1" t="n">
        <v>6.88</v>
      </c>
      <c r="D32" s="1" t="n">
        <v>340.6</v>
      </c>
      <c r="E32" s="1" t="n">
        <v>0</v>
      </c>
      <c r="F32" s="1" t="n">
        <v>291.6</v>
      </c>
      <c r="G32" s="1" t="n">
        <v>293.1</v>
      </c>
      <c r="H32" s="1" t="n">
        <v>0</v>
      </c>
      <c r="I32" s="1" t="n">
        <v>37.8</v>
      </c>
      <c r="J32" s="1" t="n">
        <f aca="false">B32*60*2.5*C32/1000/1.2802/1000</f>
        <v>0.644093110451492</v>
      </c>
      <c r="K32" s="1" t="e">
        <f aca="false">100/E32*J32</f>
        <v>#DIV/0!</v>
      </c>
    </row>
    <row r="33" customFormat="false" ht="12.75" hidden="false" customHeight="false" outlineLevel="0" collapsed="false">
      <c r="A33" s="1" t="n">
        <f aca="false">A32+2</f>
        <v>62</v>
      </c>
      <c r="B33" s="1" t="n">
        <v>801</v>
      </c>
      <c r="C33" s="1" t="n">
        <v>7.4</v>
      </c>
      <c r="D33" s="1" t="n">
        <v>342.4</v>
      </c>
      <c r="E33" s="1" t="n">
        <v>0</v>
      </c>
      <c r="F33" s="1" t="n">
        <v>295.7</v>
      </c>
      <c r="G33" s="1" t="n">
        <v>291.7</v>
      </c>
      <c r="H33" s="1" t="n">
        <v>0</v>
      </c>
      <c r="I33" s="1" t="n">
        <v>37.8</v>
      </c>
      <c r="J33" s="1" t="n">
        <f aca="false">B33*60*2.5*C33/1000/1.2802/1000</f>
        <v>0.694508670520231</v>
      </c>
      <c r="K33" s="1" t="e">
        <f aca="false">100/E33*J33</f>
        <v>#DIV/0!</v>
      </c>
    </row>
    <row r="34" customFormat="false" ht="12.75" hidden="false" customHeight="false" outlineLevel="0" collapsed="false">
      <c r="A34" s="1" t="n">
        <f aca="false">A33+2</f>
        <v>64</v>
      </c>
      <c r="B34" s="1" t="n">
        <v>799</v>
      </c>
      <c r="C34" s="1" t="n">
        <v>7.61</v>
      </c>
      <c r="D34" s="1" t="n">
        <v>344.3</v>
      </c>
      <c r="E34" s="1" t="n">
        <v>0</v>
      </c>
      <c r="F34" s="1" t="n">
        <v>294.8</v>
      </c>
      <c r="G34" s="1" t="n">
        <v>293</v>
      </c>
      <c r="H34" s="1" t="n">
        <v>0</v>
      </c>
      <c r="I34" s="1" t="n">
        <v>37.9</v>
      </c>
      <c r="J34" s="1" t="n">
        <f aca="false">B34*60*2.5*C34/1000/1.2802/1000</f>
        <v>0.712434385252304</v>
      </c>
      <c r="K34" s="1" t="e">
        <f aca="false">100/E34*J34</f>
        <v>#DIV/0!</v>
      </c>
    </row>
    <row r="35" customFormat="false" ht="12.75" hidden="false" customHeight="false" outlineLevel="0" collapsed="false">
      <c r="A35" s="1" t="n">
        <f aca="false">A34+2</f>
        <v>66</v>
      </c>
      <c r="B35" s="1" t="n">
        <v>801</v>
      </c>
      <c r="C35" s="1" t="n">
        <v>8.92</v>
      </c>
      <c r="D35" s="1" t="n">
        <v>342.4</v>
      </c>
      <c r="E35" s="1" t="n">
        <v>0</v>
      </c>
      <c r="F35" s="1" t="n">
        <v>290.9</v>
      </c>
      <c r="G35" s="1" t="n">
        <v>292.8</v>
      </c>
      <c r="H35" s="1" t="n">
        <v>0</v>
      </c>
      <c r="I35" s="1" t="n">
        <v>38</v>
      </c>
      <c r="J35" s="1" t="n">
        <f aca="false">B35*60*2.5*C35/1000/1.2802/1000</f>
        <v>0.837164505546009</v>
      </c>
      <c r="K35" s="1" t="e">
        <f aca="false">100/E35*J35</f>
        <v>#DIV/0!</v>
      </c>
    </row>
    <row r="36" customFormat="false" ht="12.75" hidden="false" customHeight="false" outlineLevel="0" collapsed="false">
      <c r="A36" s="1" t="n">
        <f aca="false">A35+2</f>
        <v>68</v>
      </c>
      <c r="B36" s="1" t="n">
        <v>804</v>
      </c>
      <c r="C36" s="1" t="n">
        <v>9.21</v>
      </c>
      <c r="D36" s="1" t="n">
        <v>344.3</v>
      </c>
      <c r="E36" s="1" t="n">
        <v>0</v>
      </c>
      <c r="F36" s="1" t="n">
        <v>292.8</v>
      </c>
      <c r="G36" s="1" t="n">
        <v>291.8</v>
      </c>
      <c r="H36" s="1" t="n">
        <v>0</v>
      </c>
      <c r="I36" s="1" t="n">
        <v>38.1</v>
      </c>
      <c r="J36" s="1" t="n">
        <f aca="false">B36*60*2.5*C36/1000/1.2802/1000</f>
        <v>0.867619122012186</v>
      </c>
      <c r="K36" s="1" t="e">
        <f aca="false">100/E36*J36</f>
        <v>#DIV/0!</v>
      </c>
    </row>
    <row r="37" customFormat="false" ht="12.75" hidden="false" customHeight="false" outlineLevel="0" collapsed="false">
      <c r="A37" s="1" t="n">
        <f aca="false">A36+2</f>
        <v>70</v>
      </c>
      <c r="B37" s="1" t="n">
        <v>800</v>
      </c>
      <c r="C37" s="1" t="n">
        <v>6.86</v>
      </c>
      <c r="D37" s="1" t="n">
        <v>340.6</v>
      </c>
      <c r="E37" s="1" t="n">
        <v>0</v>
      </c>
      <c r="F37" s="1" t="n">
        <v>289.5</v>
      </c>
      <c r="G37" s="1" t="n">
        <v>292.3</v>
      </c>
      <c r="H37" s="1" t="n">
        <v>0</v>
      </c>
      <c r="I37" s="1" t="n">
        <v>38.2</v>
      </c>
      <c r="J37" s="1" t="n">
        <f aca="false">B37*60*2.5*C37/1000/1.2802/1000</f>
        <v>0.643024527417591</v>
      </c>
      <c r="K37" s="1" t="e">
        <f aca="false">100/E37*J37</f>
        <v>#DIV/0!</v>
      </c>
    </row>
    <row r="38" customFormat="false" ht="12.75" hidden="false" customHeight="false" outlineLevel="0" collapsed="false">
      <c r="A38" s="1" t="n">
        <f aca="false">A37+2</f>
        <v>72</v>
      </c>
      <c r="B38" s="1" t="n">
        <v>794</v>
      </c>
      <c r="C38" s="1" t="n">
        <v>9.3</v>
      </c>
      <c r="D38" s="1" t="n">
        <v>346.1</v>
      </c>
      <c r="E38" s="1" t="n">
        <v>0</v>
      </c>
      <c r="F38" s="1" t="n">
        <v>289.5</v>
      </c>
      <c r="G38" s="1" t="n">
        <v>289.4</v>
      </c>
      <c r="H38" s="1" t="n">
        <v>0</v>
      </c>
      <c r="I38" s="1" t="n">
        <v>38.3</v>
      </c>
      <c r="J38" s="1" t="n">
        <f aca="false">B38*60*2.5*C38/1000/1.2802/1000</f>
        <v>0.865200749882831</v>
      </c>
      <c r="K38" s="1" t="e">
        <f aca="false">100/E38*J38</f>
        <v>#DIV/0!</v>
      </c>
    </row>
    <row r="39" customFormat="false" ht="12.75" hidden="false" customHeight="false" outlineLevel="0" collapsed="false">
      <c r="A39" s="1" t="n">
        <f aca="false">A38+2</f>
        <v>74</v>
      </c>
      <c r="B39" s="1" t="n">
        <v>803</v>
      </c>
      <c r="C39" s="1" t="n">
        <v>6.47</v>
      </c>
      <c r="D39" s="1" t="n">
        <v>342.4</v>
      </c>
      <c r="E39" s="1" t="n">
        <v>0</v>
      </c>
      <c r="F39" s="1" t="n">
        <v>290.9</v>
      </c>
      <c r="G39" s="1" t="n">
        <v>289.9</v>
      </c>
      <c r="H39" s="1" t="n">
        <v>0</v>
      </c>
      <c r="I39" s="1" t="n">
        <v>38.3</v>
      </c>
      <c r="J39" s="1" t="n">
        <f aca="false">B39*60*2.5*C39/1000/1.2802/1000</f>
        <v>0.608741993438525</v>
      </c>
      <c r="K39" s="1" t="e">
        <f aca="false">100/E39*J39</f>
        <v>#DIV/0!</v>
      </c>
    </row>
    <row r="40" customFormat="false" ht="12.75" hidden="false" customHeight="false" outlineLevel="0" collapsed="false">
      <c r="A40" s="1" t="n">
        <f aca="false">A39+2</f>
        <v>76</v>
      </c>
      <c r="B40" s="1" t="n">
        <v>801</v>
      </c>
      <c r="C40" s="1" t="n">
        <v>12.56</v>
      </c>
      <c r="D40" s="1" t="n">
        <v>340.6</v>
      </c>
      <c r="E40" s="1" t="n">
        <v>0</v>
      </c>
      <c r="F40" s="1" t="n">
        <v>475.3</v>
      </c>
      <c r="G40" s="1" t="n">
        <v>292.5</v>
      </c>
      <c r="H40" s="1" t="n">
        <v>0</v>
      </c>
      <c r="I40" s="1" t="n">
        <v>38.4</v>
      </c>
      <c r="J40" s="1" t="n">
        <f aca="false">B40*60*2.5*C40/1000/1.2802/1000</f>
        <v>1.17878768942353</v>
      </c>
      <c r="K40" s="1" t="e">
        <f aca="false">100/E40*J40</f>
        <v>#DIV/0!</v>
      </c>
    </row>
    <row r="41" customFormat="false" ht="12.75" hidden="false" customHeight="false" outlineLevel="0" collapsed="false">
      <c r="A41" s="1" t="n">
        <f aca="false">A40+2</f>
        <v>78</v>
      </c>
      <c r="B41" s="1" t="n">
        <v>750</v>
      </c>
      <c r="C41" s="1" t="n">
        <v>11.6</v>
      </c>
      <c r="D41" s="1" t="n">
        <v>340.6</v>
      </c>
      <c r="E41" s="1" t="n">
        <v>0</v>
      </c>
      <c r="F41" s="1" t="n">
        <v>310.9</v>
      </c>
      <c r="G41" s="1" t="n">
        <v>303</v>
      </c>
      <c r="H41" s="1" t="n">
        <v>0</v>
      </c>
      <c r="I41" s="1" t="n">
        <v>38.6</v>
      </c>
      <c r="J41" s="1" t="n">
        <f aca="false">B41*60*2.5*C41/1000/1.2802/1000</f>
        <v>1.0193719731292</v>
      </c>
      <c r="K41" s="1" t="e">
        <f aca="false">100/E41*J41</f>
        <v>#DIV/0!</v>
      </c>
    </row>
    <row r="42" customFormat="false" ht="12.75" hidden="false" customHeight="false" outlineLevel="0" collapsed="false">
      <c r="A42" s="1" t="n">
        <f aca="false">A41+2</f>
        <v>80</v>
      </c>
      <c r="B42" s="1" t="n">
        <v>858</v>
      </c>
      <c r="C42" s="1" t="n">
        <v>8.44</v>
      </c>
      <c r="D42" s="1" t="n">
        <v>340.6</v>
      </c>
      <c r="E42" s="1" t="n">
        <v>3.65</v>
      </c>
      <c r="F42" s="1" t="n">
        <v>317.7</v>
      </c>
      <c r="G42" s="1" t="n">
        <v>364.8</v>
      </c>
      <c r="H42" s="1" t="n">
        <v>0</v>
      </c>
      <c r="I42" s="1" t="n">
        <v>38.7</v>
      </c>
      <c r="J42" s="1" t="n">
        <f aca="false">B42*60*2.5*C42/1000/1.2802/1000</f>
        <v>0.848483049523512</v>
      </c>
      <c r="K42" s="1" t="n">
        <f aca="false">100/E42*J42</f>
        <v>23.2461109458496</v>
      </c>
    </row>
    <row r="43" customFormat="false" ht="12.75" hidden="false" customHeight="false" outlineLevel="0" collapsed="false">
      <c r="A43" s="1" t="n">
        <f aca="false">A42+2</f>
        <v>82</v>
      </c>
      <c r="B43" s="1" t="n">
        <v>789</v>
      </c>
      <c r="C43" s="1" t="n">
        <v>12.86</v>
      </c>
      <c r="D43" s="1" t="n">
        <v>342.4</v>
      </c>
      <c r="E43" s="1" t="n">
        <v>5.26</v>
      </c>
      <c r="F43" s="1" t="n">
        <v>325.5</v>
      </c>
      <c r="G43" s="1" t="n">
        <v>334</v>
      </c>
      <c r="H43" s="1" t="n">
        <v>0</v>
      </c>
      <c r="I43" s="1" t="n">
        <v>38.8</v>
      </c>
      <c r="J43" s="1" t="n">
        <f aca="false">B43*60*2.5*C43/1000/1.2802/1000</f>
        <v>1.18886189657866</v>
      </c>
      <c r="K43" s="1" t="n">
        <f aca="false">100/E43*J43</f>
        <v>22.6019371973129</v>
      </c>
    </row>
    <row r="44" customFormat="false" ht="12.75" hidden="false" customHeight="false" outlineLevel="0" collapsed="false">
      <c r="A44" s="1" t="n">
        <f aca="false">A43+2</f>
        <v>84</v>
      </c>
      <c r="B44" s="1" t="n">
        <v>765</v>
      </c>
      <c r="C44" s="1" t="n">
        <v>10.88</v>
      </c>
      <c r="D44" s="1" t="n">
        <v>344.3</v>
      </c>
      <c r="E44" s="1" t="n">
        <v>6.78</v>
      </c>
      <c r="F44" s="1" t="n">
        <v>316.4</v>
      </c>
      <c r="G44" s="1" t="n">
        <v>321.5</v>
      </c>
      <c r="H44" s="1" t="n">
        <v>0</v>
      </c>
      <c r="I44" s="1" t="n">
        <v>38.8</v>
      </c>
      <c r="J44" s="1" t="n">
        <f aca="false">B44*60*2.5*C44/1000/1.2802/1000</f>
        <v>0.975222621465396</v>
      </c>
      <c r="K44" s="1" t="n">
        <f aca="false">100/E44*J44</f>
        <v>14.3838144758908</v>
      </c>
    </row>
    <row r="45" customFormat="false" ht="12.75" hidden="false" customHeight="false" outlineLevel="0" collapsed="false">
      <c r="A45" s="1" t="n">
        <f aca="false">A44+2</f>
        <v>86</v>
      </c>
      <c r="B45" s="1" t="n">
        <v>827</v>
      </c>
      <c r="C45" s="1" t="n">
        <v>7.54</v>
      </c>
      <c r="D45" s="1" t="n">
        <v>338.8</v>
      </c>
      <c r="E45" s="1" t="n">
        <v>8.13</v>
      </c>
      <c r="F45" s="1" t="n">
        <v>287.8</v>
      </c>
      <c r="G45" s="1" t="n">
        <v>328.9</v>
      </c>
      <c r="H45" s="1" t="n">
        <v>0</v>
      </c>
      <c r="I45" s="1" t="n">
        <v>38.9</v>
      </c>
      <c r="J45" s="1" t="n">
        <f aca="false">B45*60*2.5*C45/1000/1.2802/1000</f>
        <v>0.730617872207468</v>
      </c>
      <c r="K45" s="1" t="n">
        <f aca="false">100/E45*J45</f>
        <v>8.9866896950488</v>
      </c>
    </row>
    <row r="46" customFormat="false" ht="12.75" hidden="false" customHeight="false" outlineLevel="0" collapsed="false">
      <c r="A46" s="1" t="n">
        <f aca="false">A45+2</f>
        <v>88</v>
      </c>
      <c r="B46" s="1" t="n">
        <v>718</v>
      </c>
      <c r="C46" s="1" t="n">
        <v>13.58</v>
      </c>
      <c r="D46" s="1" t="n">
        <v>349.8</v>
      </c>
      <c r="E46" s="1" t="n">
        <v>7.01</v>
      </c>
      <c r="F46" s="1" t="n">
        <v>336.9</v>
      </c>
      <c r="G46" s="1" t="n">
        <v>283.2</v>
      </c>
      <c r="H46" s="1" t="n">
        <v>0</v>
      </c>
      <c r="I46" s="1" t="n">
        <v>39</v>
      </c>
      <c r="J46" s="1" t="n">
        <f aca="false">B46*60*2.5*C46/1000/1.2802/1000</f>
        <v>1.1424511795032</v>
      </c>
      <c r="K46" s="1" t="n">
        <f aca="false">100/E46*J46</f>
        <v>16.2974490656662</v>
      </c>
    </row>
    <row r="47" customFormat="false" ht="12.75" hidden="false" customHeight="false" outlineLevel="0" collapsed="false">
      <c r="A47" s="1" t="n">
        <f aca="false">A46+2</f>
        <v>90</v>
      </c>
      <c r="B47" s="1" t="n">
        <v>740</v>
      </c>
      <c r="C47" s="1" t="n">
        <v>19.82</v>
      </c>
      <c r="D47" s="1" t="n">
        <v>439.5</v>
      </c>
      <c r="E47" s="1" t="n">
        <v>7.18</v>
      </c>
      <c r="F47" s="1" t="n">
        <v>467.8</v>
      </c>
      <c r="G47" s="1" t="n">
        <v>417.2</v>
      </c>
      <c r="H47" s="1" t="n">
        <v>0</v>
      </c>
      <c r="I47" s="1" t="n">
        <v>39.1</v>
      </c>
      <c r="J47" s="1" t="n">
        <f aca="false">B47*60*2.5*C47/1000/1.2802/1000</f>
        <v>1.71849710982659</v>
      </c>
      <c r="K47" s="1" t="n">
        <f aca="false">100/E47*J47</f>
        <v>23.9345001368606</v>
      </c>
    </row>
    <row r="48" customFormat="false" ht="12.75" hidden="false" customHeight="false" outlineLevel="0" collapsed="false">
      <c r="A48" s="1" t="n">
        <f aca="false">A47+2</f>
        <v>92</v>
      </c>
      <c r="B48" s="1" t="n">
        <v>818</v>
      </c>
      <c r="C48" s="1" t="n">
        <v>16.02</v>
      </c>
      <c r="D48" s="1" t="n">
        <v>424.9</v>
      </c>
      <c r="E48" s="1" t="n">
        <v>7.95</v>
      </c>
      <c r="F48" s="1" t="n">
        <v>478.6</v>
      </c>
      <c r="G48" s="1" t="n">
        <v>738.1</v>
      </c>
      <c r="H48" s="1" t="n">
        <v>0</v>
      </c>
      <c r="I48" s="1" t="n">
        <v>39.2</v>
      </c>
      <c r="J48" s="1" t="n">
        <f aca="false">B48*60*2.5*C48/1000/1.2802/1000</f>
        <v>1.53542727698797</v>
      </c>
      <c r="K48" s="1" t="n">
        <f aca="false">100/E48*J48</f>
        <v>19.3135506539367</v>
      </c>
    </row>
    <row r="49" customFormat="false" ht="12.75" hidden="false" customHeight="false" outlineLevel="0" collapsed="false">
      <c r="A49" s="1" t="n">
        <f aca="false">A48+2</f>
        <v>94</v>
      </c>
      <c r="B49" s="1" t="n">
        <v>877</v>
      </c>
      <c r="C49" s="1" t="n">
        <v>8.7</v>
      </c>
      <c r="D49" s="1" t="n">
        <v>340.6</v>
      </c>
      <c r="E49" s="1" t="n">
        <v>8.48</v>
      </c>
      <c r="F49" s="1" t="n">
        <v>366.2</v>
      </c>
      <c r="G49" s="1" t="n">
        <v>434</v>
      </c>
      <c r="H49" s="1" t="n">
        <v>0</v>
      </c>
      <c r="I49" s="1" t="n">
        <v>39.4</v>
      </c>
      <c r="J49" s="1" t="n">
        <f aca="false">B49*60*2.5*C49/1000/1.2802/1000</f>
        <v>0.893989220434307</v>
      </c>
      <c r="K49" s="1" t="n">
        <f aca="false">100/E49*J49</f>
        <v>10.5423257126687</v>
      </c>
    </row>
    <row r="50" customFormat="false" ht="12.75" hidden="false" customHeight="false" outlineLevel="0" collapsed="false">
      <c r="A50" s="1" t="n">
        <f aca="false">A49+2</f>
        <v>96</v>
      </c>
      <c r="B50" s="1" t="n">
        <v>805</v>
      </c>
      <c r="C50" s="1" t="n">
        <v>8.59</v>
      </c>
      <c r="D50" s="1" t="n">
        <v>342.4</v>
      </c>
      <c r="E50" s="1" t="n">
        <v>7.83</v>
      </c>
      <c r="F50" s="1" t="n">
        <v>290.2</v>
      </c>
      <c r="G50" s="1" t="n">
        <v>301.1</v>
      </c>
      <c r="H50" s="1" t="n">
        <v>0</v>
      </c>
      <c r="I50" s="1" t="n">
        <v>39.5</v>
      </c>
      <c r="J50" s="1" t="n">
        <f aca="false">B50*60*2.5*C50/1000/1.2802/1000</f>
        <v>0.810219106389627</v>
      </c>
      <c r="K50" s="1" t="n">
        <f aca="false">100/E50*J50</f>
        <v>10.3476258798164</v>
      </c>
    </row>
    <row r="51" customFormat="false" ht="12.75" hidden="false" customHeight="false" outlineLevel="0" collapsed="false">
      <c r="A51" s="1" t="n">
        <f aca="false">A50+2</f>
        <v>98</v>
      </c>
      <c r="B51" s="1" t="n">
        <v>814</v>
      </c>
      <c r="C51" s="1" t="n">
        <v>9.53</v>
      </c>
      <c r="D51" s="1" t="n">
        <v>342.4</v>
      </c>
      <c r="E51" s="1" t="n">
        <v>7.9</v>
      </c>
      <c r="F51" s="1" t="n">
        <v>293.8</v>
      </c>
      <c r="G51" s="1" t="n">
        <v>296.5</v>
      </c>
      <c r="H51" s="1" t="n">
        <v>0</v>
      </c>
      <c r="I51" s="1" t="n">
        <v>39.6</v>
      </c>
      <c r="J51" s="1" t="n">
        <f aca="false">B51*60*2.5*C51/1000/1.2802/1000</f>
        <v>0.90893063583815</v>
      </c>
      <c r="K51" s="1" t="n">
        <f aca="false">100/E51*J51</f>
        <v>11.5054510865589</v>
      </c>
    </row>
    <row r="52" customFormat="false" ht="12.75" hidden="false" customHeight="false" outlineLevel="0" collapsed="false">
      <c r="A52" s="1" t="n">
        <f aca="false">A51+2</f>
        <v>100</v>
      </c>
      <c r="B52" s="1" t="n">
        <v>1019</v>
      </c>
      <c r="C52" s="1" t="n">
        <v>12.24</v>
      </c>
      <c r="D52" s="1" t="n">
        <v>358.9</v>
      </c>
      <c r="E52" s="1" t="n">
        <v>9.99</v>
      </c>
      <c r="F52" s="1" t="n">
        <v>360.8</v>
      </c>
      <c r="G52" s="1" t="n">
        <v>296.7</v>
      </c>
      <c r="H52" s="1" t="n">
        <v>0.19</v>
      </c>
      <c r="I52" s="1" t="n">
        <v>39.7</v>
      </c>
      <c r="J52" s="1" t="n">
        <f aca="false">B52*60*2.5*C52/1000/1.2802/1000</f>
        <v>1.46139978128417</v>
      </c>
      <c r="K52" s="1" t="n">
        <f aca="false">100/E52*J52</f>
        <v>14.628626439281</v>
      </c>
    </row>
    <row r="53" customFormat="false" ht="12.75" hidden="false" customHeight="false" outlineLevel="0" collapsed="false">
      <c r="A53" s="1" t="n">
        <f aca="false">A52+2</f>
        <v>102</v>
      </c>
      <c r="B53" s="1" t="n">
        <v>948</v>
      </c>
      <c r="C53" s="1" t="n">
        <v>5.99</v>
      </c>
      <c r="D53" s="1" t="n">
        <v>338.8</v>
      </c>
      <c r="E53" s="1" t="n">
        <v>9.28</v>
      </c>
      <c r="F53" s="1" t="n">
        <v>302.2</v>
      </c>
      <c r="G53" s="1" t="n">
        <v>321.2</v>
      </c>
      <c r="H53" s="1" t="n">
        <v>1.63</v>
      </c>
      <c r="I53" s="1" t="n">
        <v>39.9</v>
      </c>
      <c r="J53" s="1" t="n">
        <f aca="false">B53*60*2.5*C53/1000/1.2802/1000</f>
        <v>0.665347601937197</v>
      </c>
      <c r="K53" s="1" t="n">
        <f aca="false">100/E53*J53</f>
        <v>7.16969398639221</v>
      </c>
    </row>
    <row r="54" customFormat="false" ht="12.75" hidden="false" customHeight="false" outlineLevel="0" collapsed="false">
      <c r="A54" s="1" t="n">
        <f aca="false">A53+2</f>
        <v>104</v>
      </c>
      <c r="B54" s="1" t="n">
        <v>894</v>
      </c>
      <c r="C54" s="1" t="n">
        <v>3.72</v>
      </c>
      <c r="D54" s="1" t="n">
        <v>342.4</v>
      </c>
      <c r="E54" s="1" t="n">
        <v>8.94</v>
      </c>
      <c r="F54" s="1" t="n">
        <v>307.4</v>
      </c>
      <c r="G54" s="1" t="n">
        <v>311.3</v>
      </c>
      <c r="H54" s="1" t="n">
        <v>2.17</v>
      </c>
      <c r="I54" s="1" t="n">
        <v>40</v>
      </c>
      <c r="J54" s="1" t="n">
        <f aca="false">B54*60*2.5*C54/1000/1.2802/1000</f>
        <v>0.389667239493829</v>
      </c>
      <c r="K54" s="1" t="n">
        <f aca="false">100/E54*J54</f>
        <v>4.35869395406968</v>
      </c>
    </row>
    <row r="55" customFormat="false" ht="12.75" hidden="false" customHeight="false" outlineLevel="0" collapsed="false">
      <c r="A55" s="1" t="n">
        <f aca="false">A54+2</f>
        <v>106</v>
      </c>
      <c r="B55" s="1" t="n">
        <v>895</v>
      </c>
      <c r="C55" s="1" t="n">
        <v>14.65</v>
      </c>
      <c r="D55" s="1" t="n">
        <v>346.1</v>
      </c>
      <c r="E55" s="1" t="n">
        <v>8.3</v>
      </c>
      <c r="F55" s="1" t="n">
        <v>323.3</v>
      </c>
      <c r="G55" s="1" t="n">
        <v>292</v>
      </c>
      <c r="H55" s="1" t="n">
        <v>0.89</v>
      </c>
      <c r="I55" s="1" t="n">
        <v>40.2</v>
      </c>
      <c r="J55" s="1" t="n">
        <f aca="false">B55*60*2.5*C55/1000/1.2802/1000</f>
        <v>1.53629315731917</v>
      </c>
      <c r="K55" s="1" t="n">
        <f aca="false">100/E55*J55</f>
        <v>18.5095561122791</v>
      </c>
    </row>
    <row r="56" customFormat="false" ht="12.75" hidden="false" customHeight="false" outlineLevel="0" collapsed="false">
      <c r="A56" s="1" t="n">
        <f aca="false">A55+2</f>
        <v>108</v>
      </c>
      <c r="B56" s="1" t="n">
        <v>946</v>
      </c>
      <c r="C56" s="1" t="n">
        <v>8.27</v>
      </c>
      <c r="D56" s="1" t="n">
        <v>340.6</v>
      </c>
      <c r="E56" s="1" t="n">
        <v>9.13</v>
      </c>
      <c r="F56" s="1" t="n">
        <v>320.8</v>
      </c>
      <c r="G56" s="1" t="n">
        <v>311.9</v>
      </c>
      <c r="H56" s="1" t="n">
        <v>1.99</v>
      </c>
      <c r="I56" s="1" t="n">
        <v>40.2</v>
      </c>
      <c r="J56" s="1" t="n">
        <f aca="false">B56*60*2.5*C56/1000/1.2802/1000</f>
        <v>0.916663802530854</v>
      </c>
      <c r="K56" s="1" t="n">
        <f aca="false">100/E56*J56</f>
        <v>10.0401292719699</v>
      </c>
    </row>
    <row r="57" customFormat="false" ht="12.75" hidden="false" customHeight="false" outlineLevel="0" collapsed="false">
      <c r="A57" s="1" t="n">
        <f aca="false">A56+2</f>
        <v>110</v>
      </c>
      <c r="B57" s="1" t="n">
        <v>845</v>
      </c>
      <c r="C57" s="1" t="n">
        <v>13.23</v>
      </c>
      <c r="D57" s="1" t="n">
        <v>380.9</v>
      </c>
      <c r="E57" s="1" t="n">
        <v>8.14</v>
      </c>
      <c r="F57" s="1" t="n">
        <v>400</v>
      </c>
      <c r="G57" s="1" t="n">
        <v>380.9</v>
      </c>
      <c r="H57" s="1" t="n">
        <v>3.26</v>
      </c>
      <c r="I57" s="1" t="n">
        <v>40.3</v>
      </c>
      <c r="J57" s="1" t="n">
        <f aca="false">B57*60*2.5*C57/1000/1.2802/1000</f>
        <v>1.30987541009217</v>
      </c>
      <c r="K57" s="1" t="n">
        <f aca="false">100/E57*J57</f>
        <v>16.0918355048178</v>
      </c>
    </row>
    <row r="58" customFormat="false" ht="12.75" hidden="false" customHeight="false" outlineLevel="0" collapsed="false">
      <c r="A58" s="1" t="n">
        <f aca="false">A57+2</f>
        <v>112</v>
      </c>
      <c r="B58" s="1" t="n">
        <v>737</v>
      </c>
      <c r="C58" s="1" t="n">
        <v>16</v>
      </c>
      <c r="D58" s="1" t="n">
        <v>415.7</v>
      </c>
      <c r="E58" s="1" t="n">
        <v>7.13</v>
      </c>
      <c r="F58" s="1" t="n">
        <v>475.5</v>
      </c>
      <c r="G58" s="1" t="n">
        <v>399.3</v>
      </c>
      <c r="H58" s="1" t="n">
        <v>1.45</v>
      </c>
      <c r="I58" s="1" t="n">
        <v>40.4</v>
      </c>
      <c r="J58" s="1" t="n">
        <f aca="false">B58*60*2.5*C58/1000/1.2802/1000</f>
        <v>1.38165911576316</v>
      </c>
      <c r="K58" s="1" t="n">
        <f aca="false">100/E58*J58</f>
        <v>19.3781082154721</v>
      </c>
    </row>
    <row r="59" customFormat="false" ht="12.75" hidden="false" customHeight="false" outlineLevel="0" collapsed="false">
      <c r="A59" s="1" t="n">
        <f aca="false">A58+2</f>
        <v>114</v>
      </c>
      <c r="B59" s="1" t="n">
        <v>858</v>
      </c>
      <c r="C59" s="1" t="n">
        <v>8.68</v>
      </c>
      <c r="D59" s="1" t="n">
        <v>347.9</v>
      </c>
      <c r="E59" s="1" t="n">
        <v>8.44</v>
      </c>
      <c r="F59" s="1" t="n">
        <v>361.6</v>
      </c>
      <c r="G59" s="1" t="n">
        <v>508.3</v>
      </c>
      <c r="H59" s="1" t="n">
        <v>0</v>
      </c>
      <c r="I59" s="1" t="n">
        <v>40.5</v>
      </c>
      <c r="J59" s="1" t="n">
        <f aca="false">B59*60*2.5*C59/1000/1.2802/1000</f>
        <v>0.872610529604749</v>
      </c>
      <c r="K59" s="1" t="n">
        <f aca="false">100/E59*J59</f>
        <v>10.3389873175918</v>
      </c>
    </row>
    <row r="60" customFormat="false" ht="12.75" hidden="false" customHeight="false" outlineLevel="0" collapsed="false">
      <c r="A60" s="1" t="n">
        <f aca="false">A59+2</f>
        <v>116</v>
      </c>
      <c r="B60" s="1" t="n">
        <v>892</v>
      </c>
      <c r="C60" s="1" t="n">
        <v>8.08</v>
      </c>
      <c r="D60" s="1" t="n">
        <v>342.4</v>
      </c>
      <c r="E60" s="1" t="n">
        <v>8.69</v>
      </c>
      <c r="F60" s="1" t="n">
        <v>322.3</v>
      </c>
      <c r="G60" s="1" t="n">
        <v>292.5</v>
      </c>
      <c r="H60" s="1" t="n">
        <v>0</v>
      </c>
      <c r="I60" s="1" t="n">
        <v>40.6</v>
      </c>
      <c r="J60" s="1" t="n">
        <f aca="false">B60*60*2.5*C60/1000/1.2802/1000</f>
        <v>0.844480549914076</v>
      </c>
      <c r="K60" s="1" t="n">
        <f aca="false">100/E60*J60</f>
        <v>9.71784292191112</v>
      </c>
    </row>
    <row r="61" customFormat="false" ht="12.75" hidden="false" customHeight="false" outlineLevel="0" collapsed="false">
      <c r="A61" s="1" t="n">
        <f aca="false">A60+2</f>
        <v>118</v>
      </c>
      <c r="B61" s="1" t="n">
        <v>923</v>
      </c>
      <c r="C61" s="1" t="n">
        <v>9.13</v>
      </c>
      <c r="D61" s="1" t="n">
        <v>342.4</v>
      </c>
      <c r="E61" s="1" t="n">
        <v>8.96</v>
      </c>
      <c r="F61" s="1" t="n">
        <v>306.4</v>
      </c>
      <c r="G61" s="1" t="n">
        <v>308.9</v>
      </c>
      <c r="H61" s="1" t="n">
        <v>1.08</v>
      </c>
      <c r="I61" s="1" t="n">
        <v>40.7</v>
      </c>
      <c r="J61" s="1" t="n">
        <f aca="false">B61*60*2.5*C61/1000/1.2802/1000</f>
        <v>0.987383611935635</v>
      </c>
      <c r="K61" s="1" t="n">
        <f aca="false">100/E61*J61</f>
        <v>11.0199063832102</v>
      </c>
    </row>
    <row r="62" customFormat="false" ht="12.75" hidden="false" customHeight="false" outlineLevel="0" collapsed="false">
      <c r="A62" s="1" t="n">
        <f aca="false">A61+2</f>
        <v>120</v>
      </c>
      <c r="B62" s="1" t="n">
        <v>1172</v>
      </c>
      <c r="C62" s="1" t="n">
        <v>4.68</v>
      </c>
      <c r="D62" s="1" t="n">
        <v>355.3</v>
      </c>
      <c r="E62" s="1" t="n">
        <v>11.34</v>
      </c>
      <c r="F62" s="1" t="n">
        <v>341.8</v>
      </c>
      <c r="G62" s="1" t="n">
        <v>372.5</v>
      </c>
      <c r="H62" s="1" t="n">
        <v>3.89</v>
      </c>
      <c r="I62" s="1" t="n">
        <v>40.9</v>
      </c>
      <c r="J62" s="1" t="n">
        <f aca="false">B62*60*2.5*C62/1000/1.2802/1000</f>
        <v>0.642668333072957</v>
      </c>
      <c r="K62" s="1" t="n">
        <f aca="false">100/E62*J62</f>
        <v>5.66726925108428</v>
      </c>
    </row>
    <row r="63" customFormat="false" ht="12.75" hidden="false" customHeight="false" outlineLevel="0" collapsed="false">
      <c r="A63" s="1" t="n">
        <f aca="false">A62+2</f>
        <v>122</v>
      </c>
      <c r="B63" s="1" t="n">
        <v>1029</v>
      </c>
      <c r="C63" s="1" t="n">
        <v>5.92</v>
      </c>
      <c r="D63" s="1" t="n">
        <v>347.9</v>
      </c>
      <c r="E63" s="1" t="n">
        <v>9.92</v>
      </c>
      <c r="F63" s="1" t="n">
        <v>311.1</v>
      </c>
      <c r="G63" s="1" t="n">
        <v>320.5</v>
      </c>
      <c r="H63" s="1" t="n">
        <v>0.9</v>
      </c>
      <c r="I63" s="1" t="n">
        <v>41</v>
      </c>
      <c r="J63" s="1" t="n">
        <f aca="false">B63*60*2.5*C63/1000/1.2802/1000</f>
        <v>0.713757225433526</v>
      </c>
      <c r="K63" s="1" t="n">
        <f aca="false">100/E63*J63</f>
        <v>7.19513332090248</v>
      </c>
    </row>
    <row r="64" customFormat="false" ht="12.75" hidden="false" customHeight="false" outlineLevel="0" collapsed="false">
      <c r="A64" s="1" t="n">
        <f aca="false">A63+2</f>
        <v>124</v>
      </c>
      <c r="B64" s="1" t="n">
        <v>991</v>
      </c>
      <c r="C64" s="1" t="n">
        <v>8.05</v>
      </c>
      <c r="D64" s="1" t="n">
        <v>340.6</v>
      </c>
      <c r="E64" s="1" t="n">
        <v>9.5</v>
      </c>
      <c r="F64" s="1" t="n">
        <v>311.4</v>
      </c>
      <c r="G64" s="1" t="n">
        <v>315.8</v>
      </c>
      <c r="H64" s="1" t="n">
        <v>1.99</v>
      </c>
      <c r="I64" s="1" t="n">
        <v>41.3</v>
      </c>
      <c r="J64" s="1" t="n">
        <f aca="false">B64*60*2.5*C64/1000/1.2802/1000</f>
        <v>0.934723090142165</v>
      </c>
      <c r="K64" s="1" t="n">
        <f aca="false">100/E64*J64</f>
        <v>9.83919042254911</v>
      </c>
    </row>
    <row r="65" customFormat="false" ht="12.75" hidden="false" customHeight="false" outlineLevel="0" collapsed="false">
      <c r="A65" s="1" t="n">
        <f aca="false">A64+2</f>
        <v>126</v>
      </c>
      <c r="B65" s="1" t="n">
        <v>973</v>
      </c>
      <c r="C65" s="1" t="n">
        <v>7.51</v>
      </c>
      <c r="D65" s="1" t="n">
        <v>342.4</v>
      </c>
      <c r="E65" s="1" t="n">
        <v>9.49</v>
      </c>
      <c r="F65" s="1" t="n">
        <v>308</v>
      </c>
      <c r="G65" s="1" t="n">
        <v>308.9</v>
      </c>
      <c r="H65" s="1" t="n">
        <v>1.63</v>
      </c>
      <c r="I65" s="1" t="n">
        <v>41.4</v>
      </c>
      <c r="J65" s="1" t="n">
        <f aca="false">B65*60*2.5*C65/1000/1.2802/1000</f>
        <v>0.856182237150445</v>
      </c>
      <c r="K65" s="1" t="n">
        <f aca="false">100/E65*J65</f>
        <v>9.02194138198572</v>
      </c>
    </row>
    <row r="66" customFormat="false" ht="12.75" hidden="false" customHeight="false" outlineLevel="0" collapsed="false">
      <c r="A66" s="1" t="n">
        <f aca="false">A65+2</f>
        <v>128</v>
      </c>
      <c r="B66" s="1" t="n">
        <v>1117</v>
      </c>
      <c r="C66" s="1" t="n">
        <v>11.43</v>
      </c>
      <c r="D66" s="1" t="n">
        <v>377.2</v>
      </c>
      <c r="E66" s="1" t="n">
        <v>10.71</v>
      </c>
      <c r="F66" s="1" t="n">
        <v>353.8</v>
      </c>
      <c r="G66" s="1" t="n">
        <v>343.2</v>
      </c>
      <c r="H66" s="1" t="n">
        <v>3.99</v>
      </c>
      <c r="I66" s="1" t="n">
        <v>41.5</v>
      </c>
      <c r="J66" s="1" t="n">
        <f aca="false">B66*60*2.5*C66/1000/1.2802/1000</f>
        <v>1.49593540071864</v>
      </c>
      <c r="K66" s="1" t="n">
        <f aca="false">100/E66*J66</f>
        <v>13.9676508003608</v>
      </c>
    </row>
    <row r="67" customFormat="false" ht="12.75" hidden="false" customHeight="false" outlineLevel="0" collapsed="false">
      <c r="A67" s="1" t="n">
        <f aca="false">A66+2</f>
        <v>130</v>
      </c>
      <c r="B67" s="1" t="n">
        <v>781</v>
      </c>
      <c r="C67" s="1" t="n">
        <v>16.57</v>
      </c>
      <c r="D67" s="1" t="n">
        <v>386.4</v>
      </c>
      <c r="E67" s="1" t="n">
        <v>7.49</v>
      </c>
      <c r="F67" s="1" t="n">
        <v>462.9</v>
      </c>
      <c r="G67" s="1" t="n">
        <v>358.5</v>
      </c>
      <c r="H67" s="1" t="n">
        <v>2.54</v>
      </c>
      <c r="I67" s="1" t="n">
        <v>41.6</v>
      </c>
      <c r="J67" s="1" t="n">
        <f aca="false">B67*60*2.5*C67/1000/1.2802/1000</f>
        <v>1.5163064364943</v>
      </c>
      <c r="K67" s="1" t="n">
        <f aca="false">100/E67*J67</f>
        <v>20.2444117021936</v>
      </c>
    </row>
    <row r="68" customFormat="false" ht="12.75" hidden="false" customHeight="false" outlineLevel="0" collapsed="false">
      <c r="A68" s="1" t="n">
        <f aca="false">A67+2</f>
        <v>132</v>
      </c>
      <c r="B68" s="1" t="n">
        <v>933</v>
      </c>
      <c r="C68" s="1" t="n">
        <v>15.33</v>
      </c>
      <c r="D68" s="1" t="n">
        <v>419.4</v>
      </c>
      <c r="E68" s="1" t="n">
        <v>9.28</v>
      </c>
      <c r="F68" s="1" t="n">
        <v>485.6</v>
      </c>
      <c r="G68" s="1" t="n">
        <v>893.3</v>
      </c>
      <c r="H68" s="1" t="n">
        <v>0.72</v>
      </c>
      <c r="I68" s="1" t="n">
        <v>41.7</v>
      </c>
      <c r="J68" s="1" t="n">
        <f aca="false">B68*60*2.5*C68/1000/1.2802/1000</f>
        <v>1.67585806905171</v>
      </c>
      <c r="K68" s="1" t="n">
        <f aca="false">100/E68*J68</f>
        <v>18.0588153992641</v>
      </c>
    </row>
    <row r="69" customFormat="false" ht="12.75" hidden="false" customHeight="false" outlineLevel="0" collapsed="false">
      <c r="A69" s="1" t="n">
        <f aca="false">A68+2</f>
        <v>134</v>
      </c>
      <c r="B69" s="1" t="n">
        <v>1110</v>
      </c>
      <c r="C69" s="1" t="n">
        <v>11.44</v>
      </c>
      <c r="D69" s="1" t="n">
        <v>386.4</v>
      </c>
      <c r="E69" s="1" t="n">
        <v>10.65</v>
      </c>
      <c r="F69" s="1" t="n">
        <v>376</v>
      </c>
      <c r="G69" s="1" t="n">
        <v>333.1</v>
      </c>
      <c r="H69" s="1" t="n">
        <v>1.59</v>
      </c>
      <c r="I69" s="1" t="n">
        <v>41.8</v>
      </c>
      <c r="J69" s="1" t="n">
        <f aca="false">B69*60*2.5*C69/1000/1.2802/1000</f>
        <v>1.4878612716763</v>
      </c>
      <c r="K69" s="1" t="n">
        <f aca="false">100/E69*J69</f>
        <v>13.9705283725474</v>
      </c>
    </row>
    <row r="70" customFormat="false" ht="12.75" hidden="false" customHeight="false" outlineLevel="0" collapsed="false">
      <c r="A70" s="1" t="n">
        <f aca="false">A69+2</f>
        <v>136</v>
      </c>
      <c r="B70" s="1" t="n">
        <v>1115</v>
      </c>
      <c r="C70" s="1" t="n">
        <v>16.49</v>
      </c>
      <c r="D70" s="1" t="n">
        <v>432.2</v>
      </c>
      <c r="E70" s="1" t="n">
        <v>10.65</v>
      </c>
      <c r="F70" s="1" t="n">
        <v>423.5</v>
      </c>
      <c r="G70" s="1" t="n">
        <v>388.7</v>
      </c>
      <c r="H70" s="1" t="n">
        <v>5.06</v>
      </c>
      <c r="I70" s="1" t="n">
        <v>41.9</v>
      </c>
      <c r="J70" s="1" t="n">
        <f aca="false">B70*60*2.5*C70/1000/1.2802/1000</f>
        <v>2.15431377909702</v>
      </c>
      <c r="K70" s="1" t="n">
        <f aca="false">100/E70*J70</f>
        <v>20.2282983952771</v>
      </c>
    </row>
    <row r="71" customFormat="false" ht="12.75" hidden="false" customHeight="false" outlineLevel="0" collapsed="false">
      <c r="A71" s="1" t="n">
        <f aca="false">A70+2</f>
        <v>138</v>
      </c>
      <c r="B71" s="1" t="n">
        <v>1103</v>
      </c>
      <c r="C71" s="1" t="n">
        <v>17.64</v>
      </c>
      <c r="D71" s="1" t="n">
        <v>437.7</v>
      </c>
      <c r="E71" s="1" t="n">
        <v>10.71</v>
      </c>
      <c r="F71" s="1" t="n">
        <v>422.4</v>
      </c>
      <c r="G71" s="1" t="n">
        <v>430.4</v>
      </c>
      <c r="H71" s="1" t="n">
        <v>5.61</v>
      </c>
      <c r="I71" s="1" t="n">
        <v>42.2</v>
      </c>
      <c r="J71" s="1" t="n">
        <f aca="false">B71*60*2.5*C71/1000/1.2802/1000</f>
        <v>2.2797516013123</v>
      </c>
      <c r="K71" s="1" t="n">
        <f aca="false">100/E71*J71</f>
        <v>21.2861960906844</v>
      </c>
    </row>
    <row r="72" customFormat="false" ht="12.75" hidden="false" customHeight="false" outlineLevel="0" collapsed="false">
      <c r="A72" s="1" t="n">
        <f aca="false">A71+2</f>
        <v>140</v>
      </c>
      <c r="B72" s="1" t="n">
        <v>1082</v>
      </c>
      <c r="C72" s="1" t="n">
        <v>16.33</v>
      </c>
      <c r="D72" s="1" t="n">
        <v>423</v>
      </c>
      <c r="E72" s="1" t="n">
        <v>10.5</v>
      </c>
      <c r="F72" s="1" t="n">
        <v>407</v>
      </c>
      <c r="G72" s="1" t="n">
        <v>419.2</v>
      </c>
      <c r="H72" s="1" t="n">
        <v>5.44</v>
      </c>
      <c r="I72" s="1" t="n">
        <v>42.4</v>
      </c>
      <c r="J72" s="1" t="n">
        <f aca="false">B72*60*2.5*C72/1000/1.2802/1000</f>
        <v>2.07026948914232</v>
      </c>
      <c r="K72" s="1" t="n">
        <f aca="false">100/E72*J72</f>
        <v>19.7168522775459</v>
      </c>
    </row>
    <row r="73" customFormat="false" ht="12.75" hidden="false" customHeight="false" outlineLevel="0" collapsed="false">
      <c r="A73" s="1" t="n">
        <f aca="false">A72+2</f>
        <v>142</v>
      </c>
      <c r="B73" s="1" t="n">
        <v>887</v>
      </c>
      <c r="C73" s="1" t="n">
        <v>15.43</v>
      </c>
      <c r="D73" s="1" t="n">
        <v>373.6</v>
      </c>
      <c r="E73" s="1" t="n">
        <v>8.37</v>
      </c>
      <c r="F73" s="1" t="n">
        <v>442.3</v>
      </c>
      <c r="G73" s="1" t="n">
        <v>420.4</v>
      </c>
      <c r="H73" s="1" t="n">
        <v>4.9</v>
      </c>
      <c r="I73" s="1" t="n">
        <v>42.5</v>
      </c>
      <c r="J73" s="1" t="n">
        <f aca="false">B73*60*2.5*C73/1000/1.2802/1000</f>
        <v>1.60362560537416</v>
      </c>
      <c r="K73" s="1" t="n">
        <f aca="false">100/E73*J73</f>
        <v>19.1592067547689</v>
      </c>
    </row>
    <row r="74" customFormat="false" ht="12.75" hidden="false" customHeight="false" outlineLevel="0" collapsed="false">
      <c r="A74" s="1" t="n">
        <f aca="false">A73+2</f>
        <v>144</v>
      </c>
      <c r="B74" s="1" t="n">
        <v>894</v>
      </c>
      <c r="C74" s="1" t="n">
        <v>4.9</v>
      </c>
      <c r="D74" s="1" t="n">
        <v>335.1</v>
      </c>
      <c r="E74" s="1" t="n">
        <v>4.77</v>
      </c>
      <c r="F74" s="1" t="n">
        <v>287.8</v>
      </c>
      <c r="G74" s="1" t="n">
        <v>487.1</v>
      </c>
      <c r="H74" s="1" t="n">
        <v>1.27</v>
      </c>
      <c r="I74" s="1" t="n">
        <v>42.7</v>
      </c>
      <c r="J74" s="1" t="n">
        <f aca="false">B74*60*2.5*C74/1000/1.2802/1000</f>
        <v>0.513271363849399</v>
      </c>
      <c r="K74" s="1" t="n">
        <f aca="false">100/E74*J74</f>
        <v>10.7604059507211</v>
      </c>
    </row>
    <row r="75" customFormat="false" ht="12.75" hidden="false" customHeight="false" outlineLevel="0" collapsed="false">
      <c r="A75" s="1" t="n">
        <f aca="false">A74+2</f>
        <v>146</v>
      </c>
      <c r="B75" s="1" t="n">
        <v>1364</v>
      </c>
      <c r="C75" s="1" t="n">
        <v>12.87</v>
      </c>
      <c r="D75" s="1" t="n">
        <v>384.6</v>
      </c>
      <c r="E75" s="1" t="n">
        <v>0</v>
      </c>
      <c r="F75" s="1" t="n">
        <v>521.1</v>
      </c>
      <c r="G75" s="1" t="n">
        <v>278.7</v>
      </c>
      <c r="H75" s="1" t="n">
        <v>0</v>
      </c>
      <c r="I75" s="1" t="n">
        <v>42.8</v>
      </c>
      <c r="J75" s="1" t="n">
        <f aca="false">B75*60*2.5*C75/1000/1.2802/1000</f>
        <v>2.05686767692548</v>
      </c>
      <c r="K75" s="1" t="e">
        <f aca="false">100/E75*J75</f>
        <v>#DIV/0!</v>
      </c>
    </row>
    <row r="76" customFormat="false" ht="12.75" hidden="false" customHeight="false" outlineLevel="0" collapsed="false">
      <c r="A76" s="1" t="n">
        <f aca="false">A75+2</f>
        <v>148</v>
      </c>
      <c r="B76" s="1" t="n">
        <v>788</v>
      </c>
      <c r="C76" s="1" t="n">
        <v>11.35</v>
      </c>
      <c r="D76" s="1" t="n">
        <v>364.4</v>
      </c>
      <c r="E76" s="1" t="n">
        <v>7.76</v>
      </c>
      <c r="F76" s="1" t="n">
        <v>477.9</v>
      </c>
      <c r="G76" s="1" t="n">
        <v>507.2</v>
      </c>
      <c r="H76" s="1" t="n">
        <v>4.53</v>
      </c>
      <c r="I76" s="1" t="n">
        <v>43</v>
      </c>
      <c r="J76" s="1" t="n">
        <f aca="false">B76*60*2.5*C76/1000/1.2802/1000</f>
        <v>1.04793782221528</v>
      </c>
      <c r="K76" s="1" t="n">
        <f aca="false">100/E76*J76</f>
        <v>13.5043533790629</v>
      </c>
    </row>
    <row r="77" customFormat="false" ht="12.75" hidden="false" customHeight="false" outlineLevel="0" collapsed="false">
      <c r="A77" s="1" t="n">
        <f aca="false">A76+2</f>
        <v>150</v>
      </c>
      <c r="B77" s="1" t="n">
        <v>836</v>
      </c>
      <c r="C77" s="1" t="n">
        <v>5.69</v>
      </c>
      <c r="D77" s="1" t="n">
        <v>338.8</v>
      </c>
      <c r="E77" s="1" t="n">
        <v>8.04</v>
      </c>
      <c r="F77" s="1" t="n">
        <v>279.2</v>
      </c>
      <c r="G77" s="1" t="n">
        <v>306.9</v>
      </c>
      <c r="H77" s="1" t="n">
        <v>0</v>
      </c>
      <c r="I77" s="1" t="n">
        <v>43.3</v>
      </c>
      <c r="J77" s="1" t="n">
        <f aca="false">B77*60*2.5*C77/1000/1.2802/1000</f>
        <v>0.557355100765505</v>
      </c>
      <c r="K77" s="1" t="n">
        <f aca="false">100/E77*J77</f>
        <v>6.93227737270529</v>
      </c>
    </row>
    <row r="78" customFormat="false" ht="12.75" hidden="false" customHeight="false" outlineLevel="0" collapsed="false">
      <c r="A78" s="1" t="n">
        <f aca="false">A77+2</f>
        <v>152</v>
      </c>
      <c r="B78" s="1" t="n">
        <v>832</v>
      </c>
      <c r="C78" s="1" t="n">
        <v>12.6</v>
      </c>
      <c r="D78" s="1" t="n">
        <v>371.7</v>
      </c>
      <c r="E78" s="1" t="n">
        <v>8.14</v>
      </c>
      <c r="F78" s="1" t="n">
        <v>391.2</v>
      </c>
      <c r="G78" s="1" t="n">
        <v>277.7</v>
      </c>
      <c r="H78" s="1" t="n">
        <v>0</v>
      </c>
      <c r="I78" s="1" t="n">
        <v>43.5</v>
      </c>
      <c r="J78" s="1" t="n">
        <f aca="false">B78*60*2.5*C78/1000/1.2802/1000</f>
        <v>1.22830807686299</v>
      </c>
      <c r="K78" s="1" t="n">
        <f aca="false">100/E78*J78</f>
        <v>15.0897798140416</v>
      </c>
    </row>
    <row r="79" customFormat="false" ht="12.75" hidden="false" customHeight="false" outlineLevel="0" collapsed="false">
      <c r="A79" s="1" t="n">
        <f aca="false">A78+2</f>
        <v>154</v>
      </c>
      <c r="B79" s="1" t="n">
        <v>879</v>
      </c>
      <c r="C79" s="1" t="n">
        <v>12.52</v>
      </c>
      <c r="D79" s="1" t="n">
        <v>340.6</v>
      </c>
      <c r="E79" s="1" t="n">
        <v>8.54</v>
      </c>
      <c r="F79" s="1" t="n">
        <v>340.1</v>
      </c>
      <c r="G79" s="1" t="n">
        <v>288.6</v>
      </c>
      <c r="H79" s="1" t="n">
        <v>0.9</v>
      </c>
      <c r="I79" s="1" t="n">
        <v>43.7</v>
      </c>
      <c r="J79" s="1" t="n">
        <f aca="false">B79*60*2.5*C79/1000/1.2802/1000</f>
        <v>1.28945633494766</v>
      </c>
      <c r="K79" s="1" t="n">
        <f aca="false">100/E79*J79</f>
        <v>15.0990203155464</v>
      </c>
    </row>
    <row r="80" customFormat="false" ht="12.75" hidden="false" customHeight="false" outlineLevel="0" collapsed="false">
      <c r="A80" s="1" t="n">
        <f aca="false">A79+2</f>
        <v>156</v>
      </c>
      <c r="B80" s="1" t="n">
        <v>940</v>
      </c>
      <c r="C80" s="1" t="n">
        <v>13.06</v>
      </c>
      <c r="D80" s="1" t="n">
        <v>342.4</v>
      </c>
      <c r="E80" s="1" t="n">
        <v>9.2</v>
      </c>
      <c r="F80" s="1" t="n">
        <v>354.6</v>
      </c>
      <c r="G80" s="1" t="n">
        <v>336.8</v>
      </c>
      <c r="H80" s="1" t="n">
        <v>2.44</v>
      </c>
      <c r="I80" s="1" t="n">
        <v>43.8</v>
      </c>
      <c r="J80" s="1" t="n">
        <f aca="false">B80*60*2.5*C80/1000/1.2802/1000</f>
        <v>1.43841587251992</v>
      </c>
      <c r="K80" s="1" t="n">
        <f aca="false">100/E80*J80</f>
        <v>15.6349551360861</v>
      </c>
    </row>
    <row r="81" customFormat="false" ht="12.75" hidden="false" customHeight="false" outlineLevel="0" collapsed="false">
      <c r="A81" s="1" t="n">
        <f aca="false">A80+2</f>
        <v>158</v>
      </c>
      <c r="B81" s="1" t="n">
        <v>925</v>
      </c>
      <c r="C81" s="1" t="n">
        <v>9.79</v>
      </c>
      <c r="D81" s="1" t="n">
        <v>336.9</v>
      </c>
      <c r="E81" s="1" t="n">
        <v>8.88</v>
      </c>
      <c r="F81" s="1" t="n">
        <v>308.7</v>
      </c>
      <c r="G81" s="1" t="n">
        <v>323.6</v>
      </c>
      <c r="H81" s="1" t="n">
        <v>3.08</v>
      </c>
      <c r="I81" s="1" t="n">
        <v>44</v>
      </c>
      <c r="J81" s="1" t="n">
        <f aca="false">B81*60*2.5*C81/1000/1.2802/1000</f>
        <v>1.0610549132948</v>
      </c>
      <c r="K81" s="1" t="n">
        <f aca="false">100/E81*J81</f>
        <v>11.9488165911576</v>
      </c>
    </row>
    <row r="82" customFormat="false" ht="12.75" hidden="false" customHeight="false" outlineLevel="0" collapsed="false">
      <c r="A82" s="1" t="n">
        <f aca="false">A81+2</f>
        <v>160</v>
      </c>
      <c r="B82" s="1" t="n">
        <v>876</v>
      </c>
      <c r="C82" s="1" t="n">
        <v>8.55</v>
      </c>
      <c r="D82" s="1" t="n">
        <v>338.8</v>
      </c>
      <c r="E82" s="1" t="n">
        <v>8.58</v>
      </c>
      <c r="F82" s="1" t="n">
        <v>288.8</v>
      </c>
      <c r="G82" s="1" t="n">
        <v>303.4</v>
      </c>
      <c r="H82" s="1" t="n">
        <v>1.64</v>
      </c>
      <c r="I82" s="1" t="n">
        <v>44.3</v>
      </c>
      <c r="J82" s="1" t="n">
        <f aca="false">B82*60*2.5*C82/1000/1.2802/1000</f>
        <v>0.877573816591158</v>
      </c>
      <c r="K82" s="1" t="n">
        <f aca="false">100/E82*J82</f>
        <v>10.228133060503</v>
      </c>
    </row>
    <row r="83" customFormat="false" ht="12.75" hidden="false" customHeight="false" outlineLevel="0" collapsed="false">
      <c r="A83" s="1" t="n">
        <f aca="false">A82+2</f>
        <v>162</v>
      </c>
      <c r="B83" s="1" t="n">
        <v>799</v>
      </c>
      <c r="C83" s="1" t="n">
        <v>8.27</v>
      </c>
      <c r="D83" s="1" t="n">
        <v>335.1</v>
      </c>
      <c r="E83" s="1" t="n">
        <v>7.68</v>
      </c>
      <c r="F83" s="1" t="n">
        <v>269</v>
      </c>
      <c r="G83" s="1" t="n">
        <v>287.8</v>
      </c>
      <c r="H83" s="1" t="n">
        <v>0</v>
      </c>
      <c r="I83" s="1" t="n">
        <v>44.5</v>
      </c>
      <c r="J83" s="1" t="n">
        <f aca="false">B83*60*2.5*C83/1000/1.2802/1000</f>
        <v>0.774222387127011</v>
      </c>
      <c r="K83" s="1" t="n">
        <f aca="false">100/E83*J83</f>
        <v>10.0810206657163</v>
      </c>
    </row>
    <row r="84" customFormat="false" ht="12.75" hidden="false" customHeight="false" outlineLevel="0" collapsed="false">
      <c r="A84" s="1" t="n">
        <f aca="false">A83+2</f>
        <v>164</v>
      </c>
      <c r="B84" s="1" t="n">
        <v>829</v>
      </c>
      <c r="C84" s="1" t="n">
        <v>12.49</v>
      </c>
      <c r="D84" s="1" t="n">
        <v>340.6</v>
      </c>
      <c r="E84" s="1" t="n">
        <v>8.15</v>
      </c>
      <c r="F84" s="1" t="n">
        <v>343.2</v>
      </c>
      <c r="G84" s="1" t="n">
        <v>275.9</v>
      </c>
      <c r="H84" s="1" t="n">
        <v>0</v>
      </c>
      <c r="I84" s="1" t="n">
        <v>44.6</v>
      </c>
      <c r="J84" s="1" t="n">
        <f aca="false">B84*60*2.5*C84/1000/1.2802/1000</f>
        <v>1.21319442274645</v>
      </c>
      <c r="K84" s="1" t="n">
        <f aca="false">100/E84*J84</f>
        <v>14.8858211379932</v>
      </c>
    </row>
    <row r="85" customFormat="false" ht="12.75" hidden="false" customHeight="false" outlineLevel="0" collapsed="false">
      <c r="A85" s="1" t="n">
        <f aca="false">A84+2</f>
        <v>166</v>
      </c>
      <c r="B85" s="1" t="n">
        <v>808</v>
      </c>
      <c r="C85" s="1" t="n">
        <v>13.73</v>
      </c>
      <c r="D85" s="1" t="n">
        <v>353.4</v>
      </c>
      <c r="E85" s="1" t="n">
        <v>7.84</v>
      </c>
      <c r="F85" s="1" t="n">
        <v>361.3</v>
      </c>
      <c r="G85" s="1" t="n">
        <v>378</v>
      </c>
      <c r="H85" s="1" t="n">
        <v>2.35</v>
      </c>
      <c r="I85" s="1" t="n">
        <v>44.8</v>
      </c>
      <c r="J85" s="1" t="n">
        <f aca="false">B85*60*2.5*C85/1000/1.2802/1000</f>
        <v>1.29985627245743</v>
      </c>
      <c r="K85" s="1" t="n">
        <f aca="false">100/E85*J85</f>
        <v>16.5797993935897</v>
      </c>
    </row>
    <row r="86" customFormat="false" ht="12.75" hidden="false" customHeight="false" outlineLevel="0" collapsed="false">
      <c r="A86" s="1" t="n">
        <f aca="false">A85+2</f>
        <v>168</v>
      </c>
      <c r="B86" s="1" t="n">
        <v>1263</v>
      </c>
      <c r="C86" s="1" t="n">
        <v>20.35</v>
      </c>
      <c r="D86" s="1" t="n">
        <v>532.9</v>
      </c>
      <c r="E86" s="1" t="n">
        <v>12.88</v>
      </c>
      <c r="F86" s="1" t="n">
        <v>510.4</v>
      </c>
      <c r="G86" s="1" t="n">
        <v>379.5</v>
      </c>
      <c r="H86" s="1" t="n">
        <v>2.9</v>
      </c>
      <c r="I86" s="1" t="n">
        <v>44.9</v>
      </c>
      <c r="J86" s="1" t="n">
        <f aca="false">B86*60*2.5*C86/1000/1.2802/1000</f>
        <v>3.01148843930636</v>
      </c>
      <c r="K86" s="1" t="n">
        <f aca="false">100/E86*J86</f>
        <v>23.381121423186</v>
      </c>
    </row>
    <row r="87" customFormat="false" ht="12.75" hidden="false" customHeight="false" outlineLevel="0" collapsed="false">
      <c r="A87" s="1" t="n">
        <f aca="false">A86+2</f>
        <v>170</v>
      </c>
      <c r="B87" s="1" t="n">
        <v>906</v>
      </c>
      <c r="C87" s="1" t="n">
        <v>10.67</v>
      </c>
      <c r="D87" s="1" t="n">
        <v>342.4</v>
      </c>
      <c r="E87" s="1" t="n">
        <v>14.37</v>
      </c>
      <c r="F87" s="1" t="n">
        <v>486.6</v>
      </c>
      <c r="G87" s="1" t="n">
        <v>456.2</v>
      </c>
      <c r="H87" s="1" t="n">
        <v>7.25</v>
      </c>
      <c r="I87" s="1" t="n">
        <v>45.2</v>
      </c>
      <c r="J87" s="1" t="n">
        <f aca="false">B87*60*2.5*C87/1000/1.2802/1000</f>
        <v>1.13267692548039</v>
      </c>
      <c r="K87" s="1" t="n">
        <f aca="false">100/E87*J87</f>
        <v>7.88223330188166</v>
      </c>
    </row>
    <row r="88" customFormat="false" ht="12.75" hidden="false" customHeight="false" outlineLevel="0" collapsed="false">
      <c r="A88" s="1" t="n">
        <f aca="false">A87+2</f>
        <v>172</v>
      </c>
      <c r="B88" s="1" t="n">
        <v>1103</v>
      </c>
      <c r="C88" s="1" t="n">
        <v>16.09</v>
      </c>
      <c r="D88" s="1" t="n">
        <v>441.3</v>
      </c>
      <c r="E88" s="1" t="n">
        <v>18.65</v>
      </c>
      <c r="F88" s="1" t="n">
        <v>502.1</v>
      </c>
      <c r="G88" s="1" t="n">
        <v>540.2</v>
      </c>
      <c r="H88" s="1" t="n">
        <v>10.69</v>
      </c>
      <c r="I88" s="1" t="n">
        <v>45.4</v>
      </c>
      <c r="J88" s="1" t="n">
        <f aca="false">B88*60*2.5*C88/1000/1.2802/1000</f>
        <v>2.07943329167318</v>
      </c>
      <c r="K88" s="1" t="n">
        <f aca="false">100/E88*J88</f>
        <v>11.1497763628589</v>
      </c>
    </row>
    <row r="89" customFormat="false" ht="12.75" hidden="false" customHeight="false" outlineLevel="0" collapsed="false">
      <c r="A89" s="1" t="n">
        <f aca="false">A88+2</f>
        <v>174</v>
      </c>
      <c r="B89" s="1" t="n">
        <v>1225</v>
      </c>
      <c r="C89" s="1" t="n">
        <v>16.17</v>
      </c>
      <c r="D89" s="1" t="n">
        <v>454.2</v>
      </c>
      <c r="E89" s="1" t="n">
        <v>20.53</v>
      </c>
      <c r="F89" s="1" t="n">
        <v>436.1</v>
      </c>
      <c r="G89" s="1" t="n">
        <v>394.2</v>
      </c>
      <c r="H89" s="1" t="n">
        <v>7.23</v>
      </c>
      <c r="I89" s="1" t="n">
        <v>45.5</v>
      </c>
      <c r="J89" s="1" t="n">
        <f aca="false">B89*60*2.5*C89/1000/1.2802/1000</f>
        <v>2.32091665364787</v>
      </c>
      <c r="K89" s="1" t="n">
        <f aca="false">100/E89*J89</f>
        <v>11.3050007484066</v>
      </c>
    </row>
    <row r="90" customFormat="false" ht="12.75" hidden="false" customHeight="false" outlineLevel="0" collapsed="false">
      <c r="A90" s="1" t="n">
        <f aca="false">A89+2</f>
        <v>176</v>
      </c>
      <c r="B90" s="1" t="n">
        <v>1389</v>
      </c>
      <c r="C90" s="1" t="n">
        <v>15.76</v>
      </c>
      <c r="D90" s="1" t="n">
        <v>496.3</v>
      </c>
      <c r="E90" s="1" t="n">
        <v>23</v>
      </c>
      <c r="F90" s="1" t="n">
        <v>409.3</v>
      </c>
      <c r="G90" s="1" t="n">
        <v>431.9</v>
      </c>
      <c r="H90" s="1" t="n">
        <v>8</v>
      </c>
      <c r="I90" s="1" t="n">
        <v>45.7</v>
      </c>
      <c r="J90" s="1" t="n">
        <f aca="false">B90*60*2.5*C90/1000/1.2802/1000</f>
        <v>2.56490860803</v>
      </c>
      <c r="K90" s="1" t="n">
        <f aca="false">100/E90*J90</f>
        <v>11.1517765566522</v>
      </c>
    </row>
    <row r="91" customFormat="false" ht="12.75" hidden="false" customHeight="false" outlineLevel="0" collapsed="false">
      <c r="A91" s="1" t="n">
        <f aca="false">A90+2</f>
        <v>178</v>
      </c>
      <c r="B91" s="1" t="n">
        <v>1461</v>
      </c>
      <c r="C91" s="1" t="n">
        <v>12.49</v>
      </c>
      <c r="D91" s="1" t="n">
        <v>520.1</v>
      </c>
      <c r="E91" s="1" t="n">
        <v>24.24</v>
      </c>
      <c r="F91" s="1" t="n">
        <v>357.6</v>
      </c>
      <c r="G91" s="1" t="n">
        <v>392.8</v>
      </c>
      <c r="H91" s="1" t="n">
        <v>6.89</v>
      </c>
      <c r="I91" s="1" t="n">
        <v>45.9</v>
      </c>
      <c r="J91" s="1" t="n">
        <f aca="false">B91*60*2.5*C91/1000/1.2802/1000</f>
        <v>2.13809053272926</v>
      </c>
      <c r="K91" s="1" t="n">
        <f aca="false">100/E91*J91</f>
        <v>8.82050549805801</v>
      </c>
    </row>
    <row r="92" customFormat="false" ht="12.75" hidden="false" customHeight="false" outlineLevel="0" collapsed="false">
      <c r="A92" s="1" t="n">
        <f aca="false">A91+2</f>
        <v>180</v>
      </c>
      <c r="B92" s="1" t="n">
        <v>1507</v>
      </c>
      <c r="C92" s="1" t="n">
        <v>12.92</v>
      </c>
      <c r="D92" s="1" t="n">
        <v>540.2</v>
      </c>
      <c r="E92" s="1" t="n">
        <v>25.19</v>
      </c>
      <c r="F92" s="1" t="n">
        <v>381</v>
      </c>
      <c r="G92" s="1" t="n">
        <v>389.4</v>
      </c>
      <c r="H92" s="1" t="n">
        <v>6.71</v>
      </c>
      <c r="I92" s="1" t="n">
        <v>46.2</v>
      </c>
      <c r="J92" s="1" t="n">
        <f aca="false">B92*60*2.5*C92/1000/1.2802/1000</f>
        <v>2.28133572879238</v>
      </c>
      <c r="K92" s="1" t="n">
        <f aca="false">100/E92*J92</f>
        <v>9.05651341322896</v>
      </c>
    </row>
    <row r="93" customFormat="false" ht="12.75" hidden="false" customHeight="false" outlineLevel="0" collapsed="false">
      <c r="A93" s="1" t="n">
        <f aca="false">A92+2</f>
        <v>182</v>
      </c>
      <c r="B93" s="1" t="n">
        <v>1398</v>
      </c>
      <c r="C93" s="1" t="n">
        <v>1.86</v>
      </c>
      <c r="D93" s="1" t="n">
        <v>342.4</v>
      </c>
      <c r="E93" s="1" t="n">
        <v>23</v>
      </c>
      <c r="F93" s="1" t="n">
        <v>308.9</v>
      </c>
      <c r="G93" s="1" t="n">
        <v>333.1</v>
      </c>
      <c r="H93" s="1" t="n">
        <v>3.2</v>
      </c>
      <c r="I93" s="1" t="n">
        <v>46.4</v>
      </c>
      <c r="J93" s="1" t="n">
        <f aca="false">B93*60*2.5*C93/1000/1.2802/1000</f>
        <v>0.30467270738947</v>
      </c>
      <c r="K93" s="1" t="n">
        <f aca="false">100/E93*J93</f>
        <v>1.32466394517161</v>
      </c>
    </row>
    <row r="94" customFormat="false" ht="12.75" hidden="false" customHeight="false" outlineLevel="0" collapsed="false">
      <c r="A94" s="1" t="n">
        <f aca="false">A93+2</f>
        <v>184</v>
      </c>
      <c r="B94" s="1" t="n">
        <v>1248</v>
      </c>
      <c r="C94" s="1" t="n">
        <v>12.14</v>
      </c>
      <c r="D94" s="1" t="n">
        <v>424.9</v>
      </c>
      <c r="E94" s="1" t="n">
        <v>20.8</v>
      </c>
      <c r="F94" s="1" t="n">
        <v>363.7</v>
      </c>
      <c r="G94" s="1" t="n">
        <v>317.8</v>
      </c>
      <c r="H94" s="1" t="n">
        <v>2.54</v>
      </c>
      <c r="I94" s="1" t="n">
        <v>46.5</v>
      </c>
      <c r="J94" s="1" t="n">
        <f aca="false">B94*60*2.5*C94/1000/1.2802/1000</f>
        <v>1.77519762537104</v>
      </c>
      <c r="K94" s="1" t="n">
        <f aca="false">100/E94*J94</f>
        <v>8.53460396812998</v>
      </c>
    </row>
    <row r="95" customFormat="false" ht="12.75" hidden="false" customHeight="false" outlineLevel="0" collapsed="false">
      <c r="A95" s="1" t="n">
        <f aca="false">A94+2</f>
        <v>186</v>
      </c>
      <c r="B95" s="1" t="n">
        <v>1257</v>
      </c>
      <c r="C95" s="1" t="n">
        <v>12.34</v>
      </c>
      <c r="D95" s="1" t="n">
        <v>415.7</v>
      </c>
      <c r="E95" s="1" t="n">
        <v>20.9</v>
      </c>
      <c r="F95" s="1" t="n">
        <v>393.6</v>
      </c>
      <c r="G95" s="1" t="n">
        <v>342.5</v>
      </c>
      <c r="H95" s="1" t="n">
        <v>5.96</v>
      </c>
      <c r="I95" s="1" t="n">
        <v>46.7</v>
      </c>
      <c r="J95" s="1" t="n">
        <f aca="false">B95*60*2.5*C95/1000/1.2802/1000</f>
        <v>1.8174558662709</v>
      </c>
      <c r="K95" s="1" t="n">
        <f aca="false">100/E95*J95</f>
        <v>8.69596108263586</v>
      </c>
    </row>
    <row r="96" customFormat="false" ht="12.75" hidden="false" customHeight="false" outlineLevel="0" collapsed="false">
      <c r="A96" s="1" t="n">
        <f aca="false">A95+2</f>
        <v>188</v>
      </c>
      <c r="B96" s="1" t="n">
        <v>1298</v>
      </c>
      <c r="C96" s="1" t="n">
        <v>14.95</v>
      </c>
      <c r="D96" s="1" t="n">
        <v>450.5</v>
      </c>
      <c r="E96" s="1" t="n">
        <v>21.65</v>
      </c>
      <c r="F96" s="1" t="n">
        <v>369.9</v>
      </c>
      <c r="G96" s="1" t="n">
        <v>396.1</v>
      </c>
      <c r="H96" s="1" t="n">
        <v>7.25</v>
      </c>
      <c r="I96" s="1" t="n">
        <v>46.9</v>
      </c>
      <c r="J96" s="1" t="n">
        <f aca="false">B96*60*2.5*C96/1000/1.2802/1000</f>
        <v>2.2736798937666</v>
      </c>
      <c r="K96" s="1" t="n">
        <f aca="false">100/E96*J96</f>
        <v>10.5019856525016</v>
      </c>
    </row>
    <row r="97" customFormat="false" ht="12.75" hidden="false" customHeight="false" outlineLevel="0" collapsed="false">
      <c r="A97" s="1" t="n">
        <f aca="false">A96+2</f>
        <v>190</v>
      </c>
      <c r="B97" s="1" t="n">
        <v>1278</v>
      </c>
      <c r="C97" s="1" t="n">
        <v>8.41</v>
      </c>
      <c r="D97" s="1" t="n">
        <v>415.7</v>
      </c>
      <c r="E97" s="1" t="n">
        <v>21.2</v>
      </c>
      <c r="F97" s="1" t="n">
        <v>310.6</v>
      </c>
      <c r="G97" s="1" t="n">
        <v>331.4</v>
      </c>
      <c r="H97" s="1" t="n">
        <v>4.9</v>
      </c>
      <c r="I97" s="1" t="n">
        <v>47.2</v>
      </c>
      <c r="J97" s="1" t="n">
        <f aca="false">B97*60*2.5*C97/1000/1.2802/1000</f>
        <v>1.25933213560381</v>
      </c>
      <c r="K97" s="1" t="n">
        <f aca="false">100/E97*J97</f>
        <v>5.94024592265949</v>
      </c>
    </row>
    <row r="98" customFormat="false" ht="12.75" hidden="false" customHeight="false" outlineLevel="0" collapsed="false">
      <c r="A98" s="1" t="n">
        <f aca="false">A97+2</f>
        <v>192</v>
      </c>
      <c r="B98" s="1" t="n">
        <v>1231</v>
      </c>
      <c r="C98" s="1" t="n">
        <v>9.92</v>
      </c>
      <c r="D98" s="1" t="n">
        <v>412</v>
      </c>
      <c r="E98" s="1" t="n">
        <v>20.31</v>
      </c>
      <c r="F98" s="1" t="n">
        <v>375.2</v>
      </c>
      <c r="G98" s="1" t="n">
        <v>316.1</v>
      </c>
      <c r="H98" s="1" t="n">
        <v>5.07</v>
      </c>
      <c r="I98" s="1" t="n">
        <v>47.4</v>
      </c>
      <c r="J98" s="1" t="n">
        <f aca="false">B98*60*2.5*C98/1000/1.2802/1000</f>
        <v>1.43081393532261</v>
      </c>
      <c r="K98" s="1" t="n">
        <f aca="false">100/E98*J98</f>
        <v>7.04487412763469</v>
      </c>
    </row>
    <row r="99" customFormat="false" ht="12.75" hidden="false" customHeight="false" outlineLevel="0" collapsed="false">
      <c r="A99" s="1" t="n">
        <f aca="false">A98+2</f>
        <v>194</v>
      </c>
      <c r="B99" s="1" t="n">
        <v>1202</v>
      </c>
      <c r="C99" s="1" t="n">
        <v>12.69</v>
      </c>
      <c r="D99" s="1" t="n">
        <v>419.4</v>
      </c>
      <c r="E99" s="1" t="n">
        <v>19.92</v>
      </c>
      <c r="F99" s="1" t="n">
        <v>362.9</v>
      </c>
      <c r="G99" s="1" t="n">
        <v>355.2</v>
      </c>
      <c r="H99" s="1" t="n">
        <v>5.64</v>
      </c>
      <c r="I99" s="1" t="n">
        <v>47.6</v>
      </c>
      <c r="J99" s="1" t="n">
        <f aca="false">B99*60*2.5*C99/1000/1.2802/1000</f>
        <v>1.78722621465396</v>
      </c>
      <c r="K99" s="1" t="n">
        <f aca="false">100/E99*J99</f>
        <v>8.97201914986928</v>
      </c>
    </row>
    <row r="100" customFormat="false" ht="12.75" hidden="false" customHeight="false" outlineLevel="0" collapsed="false">
      <c r="A100" s="1" t="n">
        <f aca="false">A99+2</f>
        <v>196</v>
      </c>
      <c r="B100" s="1" t="n">
        <v>1214</v>
      </c>
      <c r="C100" s="1" t="n">
        <v>13.95</v>
      </c>
      <c r="D100" s="1" t="n">
        <v>397.4</v>
      </c>
      <c r="E100" s="1" t="n">
        <v>19.81</v>
      </c>
      <c r="F100" s="1" t="n">
        <v>338</v>
      </c>
      <c r="G100" s="1" t="n">
        <v>373.5</v>
      </c>
      <c r="H100" s="1" t="n">
        <v>6.54</v>
      </c>
      <c r="I100" s="1" t="n">
        <v>47.8</v>
      </c>
      <c r="J100" s="1" t="n">
        <f aca="false">B100*60*2.5*C100/1000/1.2802/1000</f>
        <v>1.98429542259022</v>
      </c>
      <c r="K100" s="1" t="n">
        <f aca="false">100/E100*J100</f>
        <v>10.0166351468461</v>
      </c>
    </row>
    <row r="101" customFormat="false" ht="12.75" hidden="false" customHeight="false" outlineLevel="0" collapsed="false">
      <c r="A101" s="1" t="n">
        <f aca="false">A100+2</f>
        <v>198</v>
      </c>
      <c r="B101" s="1" t="n">
        <v>1218</v>
      </c>
      <c r="C101" s="1" t="n">
        <v>12.92</v>
      </c>
      <c r="D101" s="1" t="n">
        <v>434</v>
      </c>
      <c r="E101" s="1" t="n">
        <v>20.36</v>
      </c>
      <c r="F101" s="1" t="n">
        <v>389.6</v>
      </c>
      <c r="G101" s="1" t="n">
        <v>330</v>
      </c>
      <c r="H101" s="1" t="n">
        <v>5.44</v>
      </c>
      <c r="I101" s="1" t="n">
        <v>48</v>
      </c>
      <c r="J101" s="1" t="n">
        <f aca="false">B101*60*2.5*C101/1000/1.2802/1000</f>
        <v>1.84384002499609</v>
      </c>
      <c r="K101" s="1" t="n">
        <f aca="false">100/E101*J101</f>
        <v>9.05618872787866</v>
      </c>
    </row>
    <row r="102" customFormat="false" ht="12.75" hidden="false" customHeight="false" outlineLevel="0" collapsed="false">
      <c r="A102" s="1" t="n">
        <f aca="false">A101+2</f>
        <v>200</v>
      </c>
      <c r="B102" s="1" t="n">
        <v>1445</v>
      </c>
      <c r="C102" s="1" t="n">
        <v>11.84</v>
      </c>
      <c r="D102" s="1" t="n">
        <v>510.9</v>
      </c>
      <c r="E102" s="1" t="n">
        <v>24.33</v>
      </c>
      <c r="F102" s="1" t="n">
        <v>350.5</v>
      </c>
      <c r="G102" s="1" t="n">
        <v>392.8</v>
      </c>
      <c r="H102" s="1" t="n">
        <v>7.25</v>
      </c>
      <c r="I102" s="1" t="n">
        <v>48.3</v>
      </c>
      <c r="J102" s="1" t="n">
        <f aca="false">B102*60*2.5*C102/1000/1.2802/1000</f>
        <v>2.00462427745665</v>
      </c>
      <c r="K102" s="1" t="n">
        <f aca="false">100/E102*J102</f>
        <v>8.23931063484031</v>
      </c>
    </row>
    <row r="103" customFormat="false" ht="12.75" hidden="false" customHeight="false" outlineLevel="0" collapsed="false">
      <c r="A103" s="1" t="n">
        <f aca="false">A102+2</f>
        <v>202</v>
      </c>
      <c r="B103" s="1" t="n">
        <v>749</v>
      </c>
      <c r="C103" s="1" t="n">
        <v>8.29</v>
      </c>
      <c r="D103" s="1" t="n">
        <v>335.1</v>
      </c>
      <c r="E103" s="1" t="n">
        <v>26.74</v>
      </c>
      <c r="F103" s="1" t="n">
        <v>355.5</v>
      </c>
      <c r="G103" s="1" t="n">
        <v>341.5</v>
      </c>
      <c r="H103" s="1" t="n">
        <v>0</v>
      </c>
      <c r="I103" s="1" t="n">
        <v>48.5</v>
      </c>
      <c r="J103" s="1" t="n">
        <f aca="false">B103*60*2.5*C103/1000/1.2802/1000</f>
        <v>0.727528120606155</v>
      </c>
      <c r="K103" s="1" t="n">
        <f aca="false">100/E103*J103</f>
        <v>2.72074839418906</v>
      </c>
    </row>
    <row r="104" customFormat="false" ht="12.75" hidden="false" customHeight="false" outlineLevel="0" collapsed="false">
      <c r="A104" s="1" t="n">
        <f aca="false">A103+2</f>
        <v>204</v>
      </c>
      <c r="B104" s="1" t="n">
        <v>799</v>
      </c>
      <c r="C104" s="1" t="n">
        <v>5.3</v>
      </c>
      <c r="D104" s="1" t="n">
        <v>331.5</v>
      </c>
      <c r="E104" s="1" t="n">
        <v>29.25</v>
      </c>
      <c r="F104" s="1" t="n">
        <v>261</v>
      </c>
      <c r="G104" s="1" t="n">
        <v>272</v>
      </c>
      <c r="H104" s="1" t="n">
        <v>0</v>
      </c>
      <c r="I104" s="1" t="n">
        <v>48.7</v>
      </c>
      <c r="J104" s="1" t="n">
        <f aca="false">B104*60*2.5*C104/1000/1.2802/1000</f>
        <v>0.49617637869083</v>
      </c>
      <c r="K104" s="1" t="n">
        <f aca="false">100/E104*J104</f>
        <v>1.69632949979771</v>
      </c>
    </row>
    <row r="105" customFormat="false" ht="12.75" hidden="false" customHeight="false" outlineLevel="0" collapsed="false">
      <c r="A105" s="1" t="n">
        <f aca="false">A104+2</f>
        <v>206</v>
      </c>
      <c r="B105" s="1" t="n">
        <v>797</v>
      </c>
      <c r="C105" s="1" t="n">
        <v>4.63</v>
      </c>
      <c r="D105" s="1" t="n">
        <v>333.3</v>
      </c>
      <c r="E105" s="1" t="n">
        <v>31.05</v>
      </c>
      <c r="F105" s="1" t="n">
        <v>269.5</v>
      </c>
      <c r="G105" s="1" t="n">
        <v>271.5</v>
      </c>
      <c r="H105" s="1" t="n">
        <v>0</v>
      </c>
      <c r="I105" s="1" t="n">
        <v>48.8</v>
      </c>
      <c r="J105" s="1" t="n">
        <f aca="false">B105*60*2.5*C105/1000/1.2802/1000</f>
        <v>0.432367208248711</v>
      </c>
      <c r="K105" s="1" t="n">
        <f aca="false">100/E105*J105</f>
        <v>1.39248698308764</v>
      </c>
    </row>
    <row r="106" customFormat="false" ht="12.75" hidden="false" customHeight="false" outlineLevel="0" collapsed="false">
      <c r="A106" s="1" t="n">
        <f aca="false">A105+2</f>
        <v>208</v>
      </c>
      <c r="B106" s="1" t="n">
        <v>802</v>
      </c>
      <c r="C106" s="1" t="n">
        <v>7.96</v>
      </c>
      <c r="D106" s="1" t="n">
        <v>329.6</v>
      </c>
      <c r="E106" s="1" t="n">
        <v>32.85</v>
      </c>
      <c r="F106" s="1" t="n">
        <v>273.8</v>
      </c>
      <c r="G106" s="1" t="n">
        <v>271.3</v>
      </c>
      <c r="H106" s="1" t="n">
        <v>0</v>
      </c>
      <c r="I106" s="1" t="n">
        <v>48.9</v>
      </c>
      <c r="J106" s="1" t="n">
        <f aca="false">B106*60*2.5*C106/1000/1.2802/1000</f>
        <v>0.747998750195282</v>
      </c>
      <c r="K106" s="1" t="n">
        <f aca="false">100/E106*J106</f>
        <v>2.2770129381896</v>
      </c>
    </row>
    <row r="107" customFormat="false" ht="12.75" hidden="false" customHeight="false" outlineLevel="0" collapsed="false">
      <c r="A107" s="1" t="n">
        <f aca="false">A106+2</f>
        <v>210</v>
      </c>
      <c r="B107" s="1" t="n">
        <v>797</v>
      </c>
      <c r="C107" s="1" t="n">
        <v>6.63</v>
      </c>
      <c r="D107" s="1" t="n">
        <v>335.1</v>
      </c>
      <c r="E107" s="1" t="n">
        <v>34.59</v>
      </c>
      <c r="F107" s="1" t="n">
        <v>269.8</v>
      </c>
      <c r="G107" s="1" t="n">
        <v>270.9</v>
      </c>
      <c r="H107" s="1" t="n">
        <v>0</v>
      </c>
      <c r="I107" s="1" t="n">
        <v>49.2</v>
      </c>
      <c r="J107" s="1" t="n">
        <f aca="false">B107*60*2.5*C107/1000/1.2802/1000</f>
        <v>0.619134900796751</v>
      </c>
      <c r="K107" s="1" t="n">
        <f aca="false">100/E107*J107</f>
        <v>1.7899245469695</v>
      </c>
    </row>
    <row r="108" customFormat="false" ht="12.75" hidden="false" customHeight="false" outlineLevel="0" collapsed="false">
      <c r="A108" s="1" t="n">
        <f aca="false">A107+2</f>
        <v>212</v>
      </c>
      <c r="B108" s="1" t="n">
        <v>799</v>
      </c>
      <c r="C108" s="1" t="n">
        <v>7.88</v>
      </c>
      <c r="D108" s="1" t="n">
        <v>333.3</v>
      </c>
      <c r="E108" s="1" t="n">
        <v>35.23</v>
      </c>
      <c r="F108" s="1" t="n">
        <v>273.1</v>
      </c>
      <c r="G108" s="1" t="n">
        <v>270.6</v>
      </c>
      <c r="H108" s="1" t="n">
        <v>0</v>
      </c>
      <c r="I108" s="1" t="n">
        <v>49.3</v>
      </c>
      <c r="J108" s="1" t="n">
        <f aca="false">B108*60*2.5*C108/1000/1.2802/1000</f>
        <v>0.737711295110139</v>
      </c>
      <c r="K108" s="1" t="n">
        <f aca="false">100/E108*J108</f>
        <v>2.09398607751956</v>
      </c>
    </row>
    <row r="109" customFormat="false" ht="12.75" hidden="false" customHeight="false" outlineLevel="0" collapsed="false">
      <c r="A109" s="1" t="n">
        <f aca="false">A108+2</f>
        <v>214</v>
      </c>
      <c r="B109" s="1" t="n">
        <v>801</v>
      </c>
      <c r="C109" s="1" t="n">
        <v>7.12</v>
      </c>
      <c r="D109" s="1" t="n">
        <v>333.3</v>
      </c>
      <c r="E109" s="1" t="n">
        <v>35.73</v>
      </c>
      <c r="F109" s="1" t="n">
        <v>271.5</v>
      </c>
      <c r="G109" s="1" t="n">
        <v>270.5</v>
      </c>
      <c r="H109" s="1" t="n">
        <v>0</v>
      </c>
      <c r="I109" s="1" t="n">
        <v>49.5</v>
      </c>
      <c r="J109" s="1" t="n">
        <f aca="false">B109*60*2.5*C109/1000/1.2802/1000</f>
        <v>0.668229964068114</v>
      </c>
      <c r="K109" s="1" t="n">
        <f aca="false">100/E109*J109</f>
        <v>1.87022100214977</v>
      </c>
    </row>
    <row r="110" customFormat="false" ht="12.75" hidden="false" customHeight="false" outlineLevel="0" collapsed="false">
      <c r="A110" s="1" t="n">
        <f aca="false">A109+2</f>
        <v>216</v>
      </c>
      <c r="B110" s="1" t="n">
        <v>800</v>
      </c>
      <c r="C110" s="1" t="n">
        <v>4.85</v>
      </c>
      <c r="D110" s="1" t="n">
        <v>331.5</v>
      </c>
      <c r="E110" s="1" t="n">
        <v>34.75</v>
      </c>
      <c r="F110" s="1" t="n">
        <v>270.5</v>
      </c>
      <c r="G110" s="1" t="n">
        <v>270.3</v>
      </c>
      <c r="H110" s="1" t="n">
        <v>0</v>
      </c>
      <c r="I110" s="1" t="n">
        <v>49.6</v>
      </c>
      <c r="J110" s="1" t="n">
        <f aca="false">B110*60*2.5*C110/1000/1.2802/1000</f>
        <v>0.45461646617716</v>
      </c>
      <c r="K110" s="1" t="n">
        <f aca="false">100/E110*J110</f>
        <v>1.3082488235314</v>
      </c>
    </row>
    <row r="111" customFormat="false" ht="12.75" hidden="false" customHeight="false" outlineLevel="0" collapsed="false">
      <c r="A111" s="1" t="n">
        <f aca="false">A110+2</f>
        <v>218</v>
      </c>
      <c r="B111" s="1" t="n">
        <v>798</v>
      </c>
      <c r="C111" s="1" t="n">
        <v>5.51</v>
      </c>
      <c r="D111" s="1" t="n">
        <v>333.3</v>
      </c>
      <c r="E111" s="1" t="n">
        <v>27.74</v>
      </c>
      <c r="F111" s="1" t="n">
        <v>268.1</v>
      </c>
      <c r="G111" s="1" t="n">
        <v>270.2</v>
      </c>
      <c r="H111" s="1" t="n">
        <v>0</v>
      </c>
      <c r="I111" s="1" t="n">
        <v>49.6</v>
      </c>
      <c r="J111" s="1" t="n">
        <f aca="false">B111*60*2.5*C111/1000/1.2802/1000</f>
        <v>0.515190595219497</v>
      </c>
      <c r="K111" s="1" t="n">
        <f aca="false">100/E111*J111</f>
        <v>1.85721195104361</v>
      </c>
    </row>
    <row r="112" customFormat="false" ht="12.75" hidden="false" customHeight="false" outlineLevel="0" collapsed="false">
      <c r="A112" s="1" t="n">
        <f aca="false">A111+2</f>
        <v>220</v>
      </c>
      <c r="B112" s="1" t="n">
        <v>793</v>
      </c>
      <c r="C112" s="1" t="n">
        <v>7.58</v>
      </c>
      <c r="D112" s="1" t="n">
        <v>331.5</v>
      </c>
      <c r="E112" s="1" t="n">
        <v>23.96</v>
      </c>
      <c r="F112" s="1" t="n">
        <v>271.8</v>
      </c>
      <c r="G112" s="1" t="n">
        <v>270.1</v>
      </c>
      <c r="H112" s="1" t="n">
        <v>0</v>
      </c>
      <c r="I112" s="1" t="n">
        <v>49.7</v>
      </c>
      <c r="J112" s="1" t="n">
        <f aca="false">B112*60*2.5*C112/1000/1.2802/1000</f>
        <v>0.704296984846118</v>
      </c>
      <c r="K112" s="1" t="n">
        <f aca="false">100/E112*J112</f>
        <v>2.93946988666994</v>
      </c>
    </row>
    <row r="113" customFormat="false" ht="12.75" hidden="false" customHeight="false" outlineLevel="0" collapsed="false">
      <c r="A113" s="1" t="n">
        <f aca="false">A112+2</f>
        <v>222</v>
      </c>
      <c r="B113" s="1" t="n">
        <v>799</v>
      </c>
      <c r="C113" s="1" t="n">
        <v>5.26</v>
      </c>
      <c r="D113" s="1" t="n">
        <v>331.5</v>
      </c>
      <c r="E113" s="1" t="n">
        <v>15.02</v>
      </c>
      <c r="F113" s="1" t="n">
        <v>270.8</v>
      </c>
      <c r="G113" s="1" t="n">
        <v>269.9</v>
      </c>
      <c r="H113" s="1" t="n">
        <v>0</v>
      </c>
      <c r="I113" s="1" t="n">
        <v>49.8</v>
      </c>
      <c r="J113" s="1" t="n">
        <f aca="false">B113*60*2.5*C113/1000/1.2802/1000</f>
        <v>0.492431651304484</v>
      </c>
      <c r="K113" s="1" t="n">
        <f aca="false">100/E113*J113</f>
        <v>3.27850633358511</v>
      </c>
    </row>
    <row r="114" customFormat="false" ht="12.75" hidden="false" customHeight="false" outlineLevel="0" collapsed="false">
      <c r="A114" s="1" t="n">
        <f aca="false">A113+2</f>
        <v>224</v>
      </c>
      <c r="B114" s="1" t="n">
        <v>791</v>
      </c>
      <c r="C114" s="1" t="n">
        <v>5.78</v>
      </c>
      <c r="D114" s="1" t="n">
        <v>331.5</v>
      </c>
      <c r="E114" s="1" t="n">
        <v>5.67</v>
      </c>
      <c r="F114" s="1" t="n">
        <v>268.8</v>
      </c>
      <c r="G114" s="1" t="n">
        <v>269.8</v>
      </c>
      <c r="H114" s="1" t="n">
        <v>0</v>
      </c>
      <c r="I114" s="1" t="n">
        <v>49.9</v>
      </c>
      <c r="J114" s="1" t="n">
        <f aca="false">B114*60*2.5*C114/1000/1.2802/1000</f>
        <v>0.535695203874395</v>
      </c>
      <c r="K114" s="1" t="n">
        <f aca="false">100/E114*J114</f>
        <v>9.44788719355194</v>
      </c>
    </row>
    <row r="115" customFormat="false" ht="12.75" hidden="false" customHeight="false" outlineLevel="0" collapsed="false">
      <c r="A115" s="1" t="n">
        <f aca="false">A114+2</f>
        <v>226</v>
      </c>
      <c r="B115" s="1" t="n">
        <v>793</v>
      </c>
      <c r="C115" s="1" t="n">
        <v>6.83</v>
      </c>
      <c r="D115" s="1" t="n">
        <v>329.6</v>
      </c>
      <c r="E115" s="1" t="n">
        <v>2.37</v>
      </c>
      <c r="F115" s="1" t="n">
        <v>267.3</v>
      </c>
      <c r="G115" s="1" t="n">
        <v>269.6</v>
      </c>
      <c r="H115" s="1" t="n">
        <v>0</v>
      </c>
      <c r="I115" s="1" t="n">
        <v>50</v>
      </c>
      <c r="J115" s="1" t="n">
        <f aca="false">B115*60*2.5*C115/1000/1.2802/1000</f>
        <v>0.634610607717544</v>
      </c>
      <c r="K115" s="1" t="n">
        <f aca="false">100/E115*J115</f>
        <v>26.7768188910356</v>
      </c>
    </row>
    <row r="116" customFormat="false" ht="12.75" hidden="false" customHeight="false" outlineLevel="0" collapsed="false">
      <c r="A116" s="1" t="n">
        <f aca="false">A115+2</f>
        <v>228</v>
      </c>
      <c r="B116" s="1" t="n">
        <v>793</v>
      </c>
      <c r="C116" s="1" t="n">
        <v>8.51</v>
      </c>
      <c r="D116" s="1" t="n">
        <v>331.5</v>
      </c>
      <c r="E116" s="1" t="n">
        <v>0</v>
      </c>
      <c r="F116" s="1" t="n">
        <v>266.6</v>
      </c>
      <c r="G116" s="1" t="n">
        <v>269.3</v>
      </c>
      <c r="H116" s="1" t="n">
        <v>0</v>
      </c>
      <c r="I116" s="1" t="n">
        <v>50.2</v>
      </c>
      <c r="J116" s="1" t="n">
        <f aca="false">B116*60*2.5*C116/1000/1.2802/1000</f>
        <v>0.790708092485549</v>
      </c>
      <c r="K116" s="1" t="e">
        <f aca="false">100/E116*J116</f>
        <v>#DIV/0!</v>
      </c>
    </row>
    <row r="117" customFormat="false" ht="12.75" hidden="false" customHeight="false" outlineLevel="0" collapsed="false">
      <c r="A117" s="1" t="n">
        <f aca="false">A116+2</f>
        <v>230</v>
      </c>
      <c r="B117" s="1" t="n">
        <v>798</v>
      </c>
      <c r="C117" s="1" t="n">
        <v>5.9</v>
      </c>
      <c r="D117" s="1" t="n">
        <v>331.5</v>
      </c>
      <c r="E117" s="1" t="n">
        <v>0</v>
      </c>
      <c r="F117" s="1" t="n">
        <v>270.6</v>
      </c>
      <c r="G117" s="1" t="n">
        <v>269.2</v>
      </c>
      <c r="H117" s="1" t="n">
        <v>0</v>
      </c>
      <c r="I117" s="1" t="n">
        <v>50.3</v>
      </c>
      <c r="J117" s="1" t="n">
        <f aca="false">B117*60*2.5*C117/1000/1.2802/1000</f>
        <v>0.551655991251367</v>
      </c>
      <c r="K117" s="1" t="e">
        <f aca="false">100/E117*J117</f>
        <v>#DIV/0!</v>
      </c>
    </row>
    <row r="118" customFormat="false" ht="12.75" hidden="false" customHeight="false" outlineLevel="0" collapsed="false">
      <c r="A118" s="1" t="n">
        <f aca="false">A117+2</f>
        <v>232</v>
      </c>
      <c r="B118" s="1" t="n">
        <v>1084</v>
      </c>
      <c r="C118" s="1" t="n">
        <v>11.56</v>
      </c>
      <c r="D118" s="1" t="n">
        <v>357.1</v>
      </c>
      <c r="E118" s="1" t="n">
        <v>2.78</v>
      </c>
      <c r="F118" s="1" t="n">
        <v>356.4</v>
      </c>
      <c r="G118" s="1" t="n">
        <v>269.1</v>
      </c>
      <c r="H118" s="1" t="n">
        <v>0</v>
      </c>
      <c r="I118" s="1" t="n">
        <v>50.4</v>
      </c>
      <c r="J118" s="1" t="n">
        <f aca="false">B118*60*2.5*C118/1000/1.2802/1000</f>
        <v>1.46825183565068</v>
      </c>
      <c r="K118" s="1" t="n">
        <f aca="false">100/E118*J118</f>
        <v>52.8148142320388</v>
      </c>
    </row>
    <row r="119" customFormat="false" ht="12.75" hidden="false" customHeight="false" outlineLevel="0" collapsed="false">
      <c r="A119" s="1" t="n">
        <f aca="false">A118+2</f>
        <v>234</v>
      </c>
      <c r="B119" s="1" t="n">
        <v>1338</v>
      </c>
      <c r="C119" s="1" t="n">
        <v>11.79</v>
      </c>
      <c r="D119" s="1" t="n">
        <v>456</v>
      </c>
      <c r="E119" s="1" t="n">
        <v>13.16</v>
      </c>
      <c r="F119" s="1" t="n">
        <v>354</v>
      </c>
      <c r="G119" s="1" t="n">
        <v>415</v>
      </c>
      <c r="H119" s="1" t="n">
        <v>3.99</v>
      </c>
      <c r="I119" s="1" t="n">
        <v>50.5</v>
      </c>
      <c r="J119" s="1" t="n">
        <f aca="false">B119*60*2.5*C119/1000/1.2802/1000</f>
        <v>1.84834635213248</v>
      </c>
      <c r="K119" s="1" t="n">
        <f aca="false">100/E119*J119</f>
        <v>14.0451850465994</v>
      </c>
    </row>
    <row r="120" customFormat="false" ht="12.75" hidden="false" customHeight="false" outlineLevel="0" collapsed="false">
      <c r="A120" s="1" t="n">
        <f aca="false">A119+2</f>
        <v>236</v>
      </c>
      <c r="B120" s="1" t="n">
        <v>761</v>
      </c>
      <c r="C120" s="1" t="n">
        <v>7.59</v>
      </c>
      <c r="D120" s="1" t="n">
        <v>327.8</v>
      </c>
      <c r="E120" s="1" t="n">
        <v>14.81</v>
      </c>
      <c r="F120" s="1" t="n">
        <v>419.7</v>
      </c>
      <c r="G120" s="1" t="n">
        <v>342</v>
      </c>
      <c r="H120" s="1" t="n">
        <v>5.17</v>
      </c>
      <c r="I120" s="1" t="n">
        <v>50.7</v>
      </c>
      <c r="J120" s="1" t="n">
        <f aca="false">B120*60*2.5*C120/1000/1.2802/1000</f>
        <v>0.676768083112014</v>
      </c>
      <c r="K120" s="1" t="n">
        <f aca="false">100/E120*J120</f>
        <v>4.56966970365978</v>
      </c>
    </row>
    <row r="121" customFormat="false" ht="12.75" hidden="false" customHeight="false" outlineLevel="0" collapsed="false">
      <c r="A121" s="1" t="n">
        <f aca="false">A120+2</f>
        <v>238</v>
      </c>
      <c r="B121" s="1" t="n">
        <v>781</v>
      </c>
      <c r="C121" s="1" t="n">
        <v>7.12</v>
      </c>
      <c r="D121" s="1" t="n">
        <v>333.3</v>
      </c>
      <c r="E121" s="1" t="n">
        <v>10.25</v>
      </c>
      <c r="F121" s="1" t="n">
        <v>262.2</v>
      </c>
      <c r="G121" s="1" t="n">
        <v>268.8</v>
      </c>
      <c r="H121" s="1" t="n">
        <v>0</v>
      </c>
      <c r="I121" s="1" t="n">
        <v>50.9</v>
      </c>
      <c r="J121" s="1" t="n">
        <f aca="false">B121*60*2.5*C121/1000/1.2802/1000</f>
        <v>0.651545071082643</v>
      </c>
      <c r="K121" s="1" t="n">
        <f aca="false">100/E121*J121</f>
        <v>6.35653727885506</v>
      </c>
    </row>
    <row r="122" customFormat="false" ht="12.75" hidden="false" customHeight="false" outlineLevel="0" collapsed="false">
      <c r="A122" s="1" t="n">
        <f aca="false">A121+2</f>
        <v>240</v>
      </c>
      <c r="B122" s="1" t="n">
        <v>782</v>
      </c>
      <c r="C122" s="1" t="n">
        <v>5.43</v>
      </c>
      <c r="D122" s="1" t="n">
        <v>331.5</v>
      </c>
      <c r="E122" s="1" t="n">
        <v>3.17</v>
      </c>
      <c r="F122" s="1" t="n">
        <v>259.6</v>
      </c>
      <c r="G122" s="1" t="n">
        <v>268.6</v>
      </c>
      <c r="H122" s="1" t="n">
        <v>0</v>
      </c>
      <c r="I122" s="1" t="n">
        <v>50.9</v>
      </c>
      <c r="J122" s="1" t="n">
        <f aca="false">B122*60*2.5*C122/1000/1.2802/1000</f>
        <v>0.497530854553976</v>
      </c>
      <c r="K122" s="1" t="n">
        <f aca="false">100/E122*J122</f>
        <v>15.6949796389267</v>
      </c>
    </row>
    <row r="123" customFormat="false" ht="12.75" hidden="false" customHeight="false" outlineLevel="0" collapsed="false">
      <c r="A123" s="1" t="n">
        <f aca="false">A122+2</f>
        <v>242</v>
      </c>
      <c r="B123" s="1" t="n">
        <v>793</v>
      </c>
      <c r="C123" s="1" t="n">
        <v>8.4</v>
      </c>
      <c r="D123" s="1" t="n">
        <v>329.6</v>
      </c>
      <c r="E123" s="1" t="n">
        <v>0</v>
      </c>
      <c r="F123" s="1" t="n">
        <v>270.5</v>
      </c>
      <c r="G123" s="1" t="n">
        <v>268.4</v>
      </c>
      <c r="H123" s="1" t="n">
        <v>0</v>
      </c>
      <c r="I123" s="1" t="n">
        <v>51</v>
      </c>
      <c r="J123" s="1" t="n">
        <f aca="false">B123*60*2.5*C123/1000/1.2802/1000</f>
        <v>0.780487423840025</v>
      </c>
      <c r="K123" s="1" t="e">
        <f aca="false">100/E123*J123</f>
        <v>#DIV/0!</v>
      </c>
    </row>
    <row r="124" customFormat="false" ht="12.75" hidden="false" customHeight="false" outlineLevel="0" collapsed="false">
      <c r="A124" s="1" t="n">
        <f aca="false">A123+2</f>
        <v>244</v>
      </c>
      <c r="B124" s="1" t="n">
        <v>800</v>
      </c>
      <c r="C124" s="1" t="n">
        <v>7.79</v>
      </c>
      <c r="D124" s="1" t="n">
        <v>327.8</v>
      </c>
      <c r="E124" s="1" t="n">
        <v>0</v>
      </c>
      <c r="F124" s="1" t="n">
        <v>269.8</v>
      </c>
      <c r="G124" s="1" t="n">
        <v>268.3</v>
      </c>
      <c r="H124" s="1" t="n">
        <v>0</v>
      </c>
      <c r="I124" s="1" t="n">
        <v>51.1</v>
      </c>
      <c r="J124" s="1" t="n">
        <f aca="false">B124*60*2.5*C124/1000/1.2802/1000</f>
        <v>0.730198406498985</v>
      </c>
      <c r="K124" s="1" t="e">
        <f aca="false">100/E124*J124</f>
        <v>#DIV/0!</v>
      </c>
    </row>
    <row r="125" customFormat="false" ht="12.75" hidden="false" customHeight="false" outlineLevel="0" collapsed="false">
      <c r="A125" s="1" t="n">
        <f aca="false">A124+2</f>
        <v>246</v>
      </c>
      <c r="B125" s="1" t="n">
        <v>798</v>
      </c>
      <c r="C125" s="1" t="n">
        <v>5.47</v>
      </c>
      <c r="D125" s="1" t="n">
        <v>327.8</v>
      </c>
      <c r="E125" s="1" t="n">
        <v>0</v>
      </c>
      <c r="F125" s="1" t="n">
        <v>268.5</v>
      </c>
      <c r="G125" s="1" t="n">
        <v>268</v>
      </c>
      <c r="H125" s="1" t="n">
        <v>0</v>
      </c>
      <c r="I125" s="1" t="n">
        <v>51.2</v>
      </c>
      <c r="J125" s="1" t="n">
        <f aca="false">B125*60*2.5*C125/1000/1.2802/1000</f>
        <v>0.511450554600844</v>
      </c>
      <c r="K125" s="1" t="e">
        <f aca="false">100/E125*J125</f>
        <v>#DIV/0!</v>
      </c>
    </row>
    <row r="126" customFormat="false" ht="12.75" hidden="false" customHeight="false" outlineLevel="0" collapsed="false">
      <c r="A126" s="1" t="n">
        <f aca="false">A125+2</f>
        <v>248</v>
      </c>
      <c r="B126" s="1" t="n">
        <v>803</v>
      </c>
      <c r="C126" s="1" t="n">
        <v>7.7</v>
      </c>
      <c r="D126" s="1" t="n">
        <v>329.6</v>
      </c>
      <c r="E126" s="1" t="n">
        <v>0</v>
      </c>
      <c r="F126" s="1" t="n">
        <v>266.3</v>
      </c>
      <c r="G126" s="1" t="n">
        <v>267.9</v>
      </c>
      <c r="H126" s="1" t="n">
        <v>0</v>
      </c>
      <c r="I126" s="1" t="n">
        <v>51.3</v>
      </c>
      <c r="J126" s="1" t="n">
        <f aca="false">B126*60*2.5*C126/1000/1.2802/1000</f>
        <v>0.724468832994845</v>
      </c>
      <c r="K126" s="1" t="e">
        <f aca="false">100/E126*J126</f>
        <v>#DIV/0!</v>
      </c>
    </row>
    <row r="127" customFormat="false" ht="12.75" hidden="false" customHeight="false" outlineLevel="0" collapsed="false">
      <c r="A127" s="1" t="n">
        <f aca="false">A126+2</f>
        <v>250</v>
      </c>
      <c r="B127" s="1" t="n">
        <v>801</v>
      </c>
      <c r="C127" s="1" t="n">
        <v>5.33</v>
      </c>
      <c r="D127" s="1" t="n">
        <v>327.8</v>
      </c>
      <c r="E127" s="1" t="n">
        <v>0</v>
      </c>
      <c r="F127" s="1" t="n">
        <v>267</v>
      </c>
      <c r="G127" s="1" t="n">
        <v>267.7</v>
      </c>
      <c r="H127" s="1" t="n">
        <v>0</v>
      </c>
      <c r="I127" s="1" t="n">
        <v>51.4</v>
      </c>
      <c r="J127" s="1" t="n">
        <f aca="false">B127*60*2.5*C127/1000/1.2802/1000</f>
        <v>0.500233947820653</v>
      </c>
      <c r="K127" s="1" t="e">
        <f aca="false">100/E127*J127</f>
        <v>#DIV/0!</v>
      </c>
    </row>
    <row r="128" customFormat="false" ht="12.75" hidden="false" customHeight="false" outlineLevel="0" collapsed="false">
      <c r="A128" s="1" t="n">
        <f aca="false">A127+2</f>
        <v>252</v>
      </c>
      <c r="B128" s="1" t="n">
        <v>808</v>
      </c>
      <c r="C128" s="1" t="n">
        <v>7.33</v>
      </c>
      <c r="D128" s="1" t="n">
        <v>329.6</v>
      </c>
      <c r="E128" s="1" t="n">
        <v>0</v>
      </c>
      <c r="F128" s="1" t="n">
        <v>270.3</v>
      </c>
      <c r="G128" s="1" t="n">
        <v>267.4</v>
      </c>
      <c r="H128" s="1" t="n">
        <v>0</v>
      </c>
      <c r="I128" s="1" t="n">
        <v>51.6</v>
      </c>
      <c r="J128" s="1" t="n">
        <f aca="false">B128*60*2.5*C128/1000/1.2802/1000</f>
        <v>0.693950945164818</v>
      </c>
      <c r="K128" s="1" t="e">
        <f aca="false">100/E128*J128</f>
        <v>#DIV/0!</v>
      </c>
    </row>
    <row r="129" customFormat="false" ht="12.75" hidden="false" customHeight="false" outlineLevel="0" collapsed="false">
      <c r="A129" s="1" t="n">
        <f aca="false">A128+2</f>
        <v>254</v>
      </c>
      <c r="B129" s="1" t="n">
        <v>819</v>
      </c>
      <c r="C129" s="1" t="n">
        <v>5.04</v>
      </c>
      <c r="D129" s="1" t="n">
        <v>329.6</v>
      </c>
      <c r="E129" s="1" t="n">
        <v>0</v>
      </c>
      <c r="F129" s="1" t="n">
        <v>279</v>
      </c>
      <c r="G129" s="1" t="n">
        <v>288.1</v>
      </c>
      <c r="H129" s="1" t="n">
        <v>0</v>
      </c>
      <c r="I129" s="1" t="n">
        <v>51.7</v>
      </c>
      <c r="J129" s="1" t="n">
        <f aca="false">B129*60*2.5*C129/1000/1.2802/1000</f>
        <v>0.483646305264802</v>
      </c>
      <c r="K129" s="1" t="e">
        <f aca="false">100/E129*J129</f>
        <v>#DIV/0!</v>
      </c>
    </row>
    <row r="130" customFormat="false" ht="12.75" hidden="false" customHeight="false" outlineLevel="0" collapsed="false">
      <c r="A130" s="1" t="n">
        <f aca="false">A129+2</f>
        <v>256</v>
      </c>
      <c r="B130" s="1" t="n">
        <v>796</v>
      </c>
      <c r="C130" s="1" t="n">
        <v>5.89</v>
      </c>
      <c r="D130" s="1" t="n">
        <v>327.8</v>
      </c>
      <c r="E130" s="1" t="n">
        <v>0</v>
      </c>
      <c r="F130" s="1" t="n">
        <v>269</v>
      </c>
      <c r="G130" s="1" t="n">
        <v>267.1</v>
      </c>
      <c r="H130" s="1" t="n">
        <v>0</v>
      </c>
      <c r="I130" s="1" t="n">
        <v>51.8</v>
      </c>
      <c r="J130" s="1" t="n">
        <f aca="false">B130*60*2.5*C130/1000/1.2802/1000</f>
        <v>0.549340728011248</v>
      </c>
      <c r="K130" s="1" t="e">
        <f aca="false">100/E130*J130</f>
        <v>#DIV/0!</v>
      </c>
    </row>
    <row r="131" customFormat="false" ht="12.75" hidden="false" customHeight="false" outlineLevel="0" collapsed="false">
      <c r="A131" s="1" t="n">
        <f aca="false">A130+2</f>
        <v>258</v>
      </c>
      <c r="B131" s="1" t="n">
        <v>797</v>
      </c>
      <c r="C131" s="1" t="n">
        <v>5.53</v>
      </c>
      <c r="D131" s="1" t="n">
        <v>327.8</v>
      </c>
      <c r="E131" s="1" t="n">
        <v>0</v>
      </c>
      <c r="F131" s="1" t="n">
        <v>264.5</v>
      </c>
      <c r="G131" s="1" t="n">
        <v>266.9</v>
      </c>
      <c r="H131" s="1" t="n">
        <v>0</v>
      </c>
      <c r="I131" s="1" t="n">
        <v>51.9</v>
      </c>
      <c r="J131" s="1" t="n">
        <f aca="false">B131*60*2.5*C131/1000/1.2802/1000</f>
        <v>0.516412669895329</v>
      </c>
      <c r="K131" s="1" t="e">
        <f aca="false">100/E131*J131</f>
        <v>#DIV/0!</v>
      </c>
    </row>
    <row r="132" customFormat="false" ht="12.75" hidden="false" customHeight="false" outlineLevel="0" collapsed="false">
      <c r="A132" s="1" t="n">
        <f aca="false">A131+2</f>
        <v>260</v>
      </c>
      <c r="B132" s="1" t="n">
        <v>803</v>
      </c>
      <c r="C132" s="1" t="n">
        <v>5.73</v>
      </c>
      <c r="D132" s="1" t="n">
        <v>327.8</v>
      </c>
      <c r="E132" s="1" t="n">
        <v>0</v>
      </c>
      <c r="F132" s="1" t="n">
        <v>266.8</v>
      </c>
      <c r="G132" s="1" t="n">
        <v>266.9</v>
      </c>
      <c r="H132" s="1" t="n">
        <v>0</v>
      </c>
      <c r="I132" s="1" t="n">
        <v>52</v>
      </c>
      <c r="J132" s="1" t="n">
        <f aca="false">B132*60*2.5*C132/1000/1.2802/1000</f>
        <v>0.539117715981878</v>
      </c>
      <c r="K132" s="1" t="e">
        <f aca="false">100/E132*J132</f>
        <v>#DIV/0!</v>
      </c>
    </row>
    <row r="133" customFormat="false" ht="12.75" hidden="false" customHeight="false" outlineLevel="0" collapsed="false">
      <c r="A133" s="1" t="n">
        <f aca="false">A132+2</f>
        <v>262</v>
      </c>
      <c r="B133" s="1" t="n">
        <v>798</v>
      </c>
      <c r="C133" s="1" t="n">
        <v>6.98</v>
      </c>
      <c r="D133" s="1" t="n">
        <v>327.8</v>
      </c>
      <c r="E133" s="1" t="n">
        <v>0</v>
      </c>
      <c r="F133" s="1" t="n">
        <v>265.1</v>
      </c>
      <c r="G133" s="1" t="n">
        <v>266.6</v>
      </c>
      <c r="H133" s="1" t="n">
        <v>0</v>
      </c>
      <c r="I133" s="1" t="n">
        <v>52</v>
      </c>
      <c r="J133" s="1" t="n">
        <f aca="false">B133*60*2.5*C133/1000/1.2802/1000</f>
        <v>0.652637087955007</v>
      </c>
      <c r="K133" s="1" t="e">
        <f aca="false">100/E133*J133</f>
        <v>#DIV/0!</v>
      </c>
    </row>
    <row r="134" customFormat="false" ht="12.75" hidden="false" customHeight="false" outlineLevel="0" collapsed="false">
      <c r="A134" s="1" t="n">
        <f aca="false">A133+2</f>
        <v>264</v>
      </c>
      <c r="B134" s="1" t="n">
        <v>799</v>
      </c>
      <c r="C134" s="1" t="n">
        <v>5.61</v>
      </c>
      <c r="D134" s="1" t="n">
        <v>329.6</v>
      </c>
      <c r="E134" s="1" t="n">
        <v>0</v>
      </c>
      <c r="F134" s="1" t="n">
        <v>267.5</v>
      </c>
      <c r="G134" s="1" t="n">
        <v>266.4</v>
      </c>
      <c r="H134" s="1" t="n">
        <v>0</v>
      </c>
      <c r="I134" s="1" t="n">
        <v>52.1</v>
      </c>
      <c r="J134" s="1" t="n">
        <f aca="false">B134*60*2.5*C134/1000/1.2802/1000</f>
        <v>0.52519801593501</v>
      </c>
      <c r="K134" s="1" t="e">
        <f aca="false">100/E134*J134</f>
        <v>#DIV/0!</v>
      </c>
    </row>
    <row r="135" customFormat="false" ht="12.75" hidden="false" customHeight="false" outlineLevel="0" collapsed="false">
      <c r="A135" s="1" t="n">
        <f aca="false">A134+2</f>
        <v>266</v>
      </c>
      <c r="B135" s="1" t="n">
        <v>800</v>
      </c>
      <c r="C135" s="1" t="n">
        <v>7.7</v>
      </c>
      <c r="D135" s="1" t="n">
        <v>326</v>
      </c>
      <c r="E135" s="1" t="n">
        <v>0</v>
      </c>
      <c r="F135" s="1" t="n">
        <v>266.3</v>
      </c>
      <c r="G135" s="1" t="n">
        <v>266</v>
      </c>
      <c r="H135" s="1" t="n">
        <v>0</v>
      </c>
      <c r="I135" s="1" t="n">
        <v>52.3</v>
      </c>
      <c r="J135" s="1" t="n">
        <f aca="false">B135*60*2.5*C135/1000/1.2802/1000</f>
        <v>0.721762224652398</v>
      </c>
      <c r="K135" s="1" t="e">
        <f aca="false">100/E135*J135</f>
        <v>#DIV/0!</v>
      </c>
    </row>
    <row r="136" customFormat="false" ht="12.75" hidden="false" customHeight="false" outlineLevel="0" collapsed="false">
      <c r="A136" s="1" t="n">
        <f aca="false">A135+2</f>
        <v>268</v>
      </c>
      <c r="B136" s="1" t="n">
        <v>797</v>
      </c>
      <c r="C136" s="1" t="n">
        <v>8.25</v>
      </c>
      <c r="D136" s="1" t="n">
        <v>329.6</v>
      </c>
      <c r="E136" s="1" t="n">
        <v>0</v>
      </c>
      <c r="F136" s="1" t="n">
        <v>267.6</v>
      </c>
      <c r="G136" s="1" t="n">
        <v>266</v>
      </c>
      <c r="H136" s="1" t="n">
        <v>0</v>
      </c>
      <c r="I136" s="1" t="n">
        <v>52.3</v>
      </c>
      <c r="J136" s="1" t="n">
        <f aca="false">B136*60*2.5*C136/1000/1.2802/1000</f>
        <v>0.770416731760662</v>
      </c>
      <c r="K136" s="1" t="e">
        <f aca="false">100/E136*J136</f>
        <v>#DIV/0!</v>
      </c>
    </row>
    <row r="137" customFormat="false" ht="12.75" hidden="false" customHeight="false" outlineLevel="0" collapsed="false">
      <c r="A137" s="1" t="n">
        <f aca="false">A136+2</f>
        <v>270</v>
      </c>
      <c r="B137" s="1" t="n">
        <v>798</v>
      </c>
      <c r="C137" s="1" t="n">
        <v>7.99</v>
      </c>
      <c r="D137" s="1" t="n">
        <v>327.8</v>
      </c>
      <c r="E137" s="1" t="n">
        <v>0</v>
      </c>
      <c r="F137" s="1" t="n">
        <v>268.6</v>
      </c>
      <c r="G137" s="1" t="n">
        <v>265.9</v>
      </c>
      <c r="H137" s="1" t="n">
        <v>0</v>
      </c>
      <c r="I137" s="1" t="n">
        <v>52.4</v>
      </c>
      <c r="J137" s="1" t="n">
        <f aca="false">B137*60*2.5*C137/1000/1.2802/1000</f>
        <v>0.747073113576004</v>
      </c>
      <c r="K137" s="1" t="e">
        <f aca="false">100/E137*J137</f>
        <v>#DIV/0!</v>
      </c>
    </row>
    <row r="138" customFormat="false" ht="12.75" hidden="false" customHeight="false" outlineLevel="0" collapsed="false">
      <c r="A138" s="1" t="n">
        <f aca="false">A137+2</f>
        <v>272</v>
      </c>
      <c r="B138" s="1" t="n">
        <v>799</v>
      </c>
      <c r="C138" s="1" t="n">
        <v>8.33</v>
      </c>
      <c r="D138" s="1" t="n">
        <v>326</v>
      </c>
      <c r="E138" s="1" t="n">
        <v>0</v>
      </c>
      <c r="F138" s="1" t="n">
        <v>263.8</v>
      </c>
      <c r="G138" s="1" t="n">
        <v>265.7</v>
      </c>
      <c r="H138" s="1" t="n">
        <v>0</v>
      </c>
      <c r="I138" s="1" t="n">
        <v>52.5</v>
      </c>
      <c r="J138" s="1" t="n">
        <f aca="false">B138*60*2.5*C138/1000/1.2802/1000</f>
        <v>0.77983947820653</v>
      </c>
      <c r="K138" s="1" t="e">
        <f aca="false">100/E138*J138</f>
        <v>#DIV/0!</v>
      </c>
    </row>
    <row r="139" customFormat="false" ht="12.75" hidden="false" customHeight="false" outlineLevel="0" collapsed="false">
      <c r="A139" s="1" t="n">
        <f aca="false">A138+2</f>
        <v>274</v>
      </c>
      <c r="B139" s="1" t="n">
        <v>804</v>
      </c>
      <c r="C139" s="1" t="n">
        <v>7.83</v>
      </c>
      <c r="D139" s="1" t="n">
        <v>327.8</v>
      </c>
      <c r="E139" s="1" t="n">
        <v>0</v>
      </c>
      <c r="F139" s="1" t="n">
        <v>263.5</v>
      </c>
      <c r="G139" s="1" t="n">
        <v>265.5</v>
      </c>
      <c r="H139" s="1" t="n">
        <v>0</v>
      </c>
      <c r="I139" s="1" t="n">
        <v>52.6</v>
      </c>
      <c r="J139" s="1" t="n">
        <f aca="false">B139*60*2.5*C139/1000/1.2802/1000</f>
        <v>0.737617559756288</v>
      </c>
      <c r="K139" s="1" t="e">
        <f aca="false">100/E139*J139</f>
        <v>#DIV/0!</v>
      </c>
    </row>
    <row r="140" customFormat="false" ht="12.75" hidden="false" customHeight="false" outlineLevel="0" collapsed="false">
      <c r="A140" s="1" t="n">
        <f aca="false">A139+2</f>
        <v>276</v>
      </c>
      <c r="B140" s="1" t="n">
        <v>804</v>
      </c>
      <c r="C140" s="1" t="n">
        <v>5.28</v>
      </c>
      <c r="D140" s="1" t="n">
        <v>329.6</v>
      </c>
      <c r="E140" s="1" t="n">
        <v>0</v>
      </c>
      <c r="F140" s="1" t="n">
        <v>263.6</v>
      </c>
      <c r="G140" s="1" t="n">
        <v>265.5</v>
      </c>
      <c r="H140" s="1" t="n">
        <v>0</v>
      </c>
      <c r="I140" s="1" t="n">
        <v>52.6</v>
      </c>
      <c r="J140" s="1" t="n">
        <f aca="false">B140*60*2.5*C140/1000/1.2802/1000</f>
        <v>0.497397281674738</v>
      </c>
      <c r="K140" s="1" t="e">
        <f aca="false">100/E140*J140</f>
        <v>#DIV/0!</v>
      </c>
    </row>
    <row r="141" customFormat="false" ht="12.75" hidden="false" customHeight="false" outlineLevel="0" collapsed="false">
      <c r="A141" s="1" t="n">
        <f aca="false">A140+2</f>
        <v>278</v>
      </c>
      <c r="B141" s="1" t="n">
        <v>802</v>
      </c>
      <c r="C141" s="1" t="n">
        <v>7.8</v>
      </c>
      <c r="D141" s="1" t="n">
        <v>324.1</v>
      </c>
      <c r="E141" s="1" t="n">
        <v>0</v>
      </c>
      <c r="F141" s="1" t="n">
        <v>266.8</v>
      </c>
      <c r="G141" s="1" t="n">
        <v>265.3</v>
      </c>
      <c r="H141" s="1" t="n">
        <v>0</v>
      </c>
      <c r="I141" s="1" t="n">
        <v>52.7</v>
      </c>
      <c r="J141" s="1" t="n">
        <f aca="false">B141*60*2.5*C141/1000/1.2802/1000</f>
        <v>0.732963599437588</v>
      </c>
      <c r="K141" s="1" t="e">
        <f aca="false">100/E141*J141</f>
        <v>#DIV/0!</v>
      </c>
    </row>
    <row r="142" customFormat="false" ht="12.75" hidden="false" customHeight="false" outlineLevel="0" collapsed="false">
      <c r="A142" s="1" t="n">
        <f aca="false">A141+2</f>
        <v>280</v>
      </c>
      <c r="B142" s="1" t="n">
        <v>800</v>
      </c>
      <c r="C142" s="1" t="n">
        <v>5.3</v>
      </c>
      <c r="D142" s="1" t="n">
        <v>329.6</v>
      </c>
      <c r="E142" s="1" t="n">
        <v>0</v>
      </c>
      <c r="F142" s="1" t="n">
        <v>265</v>
      </c>
      <c r="G142" s="1" t="n">
        <v>265.1</v>
      </c>
      <c r="H142" s="1" t="n">
        <v>0</v>
      </c>
      <c r="I142" s="1" t="n">
        <v>52.8</v>
      </c>
      <c r="J142" s="1" t="n">
        <f aca="false">B142*60*2.5*C142/1000/1.2802/1000</f>
        <v>0.496797375410092</v>
      </c>
      <c r="K142" s="1" t="e">
        <f aca="false">100/E142*J142</f>
        <v>#DIV/0!</v>
      </c>
    </row>
    <row r="143" customFormat="false" ht="12.75" hidden="false" customHeight="false" outlineLevel="0" collapsed="false">
      <c r="A143" s="1" t="n">
        <f aca="false">A142+2</f>
        <v>282</v>
      </c>
      <c r="B143" s="1" t="n">
        <v>799</v>
      </c>
      <c r="C143" s="1" t="n">
        <v>5.57</v>
      </c>
      <c r="D143" s="1" t="n">
        <v>329.6</v>
      </c>
      <c r="E143" s="1" t="n">
        <v>0</v>
      </c>
      <c r="F143" s="1" t="n">
        <v>264.8</v>
      </c>
      <c r="G143" s="1" t="n">
        <v>264.8</v>
      </c>
      <c r="H143" s="1" t="n">
        <v>0</v>
      </c>
      <c r="I143" s="1" t="n">
        <v>53</v>
      </c>
      <c r="J143" s="1" t="n">
        <f aca="false">B143*60*2.5*C143/1000/1.2802/1000</f>
        <v>0.521453288548664</v>
      </c>
      <c r="K143" s="1" t="e">
        <f aca="false">100/E143*J143</f>
        <v>#DIV/0!</v>
      </c>
    </row>
    <row r="144" customFormat="false" ht="12.75" hidden="false" customHeight="false" outlineLevel="0" collapsed="false">
      <c r="A144" s="1" t="n">
        <f aca="false">A143+2</f>
        <v>284</v>
      </c>
      <c r="B144" s="1" t="n">
        <v>798</v>
      </c>
      <c r="C144" s="1" t="n">
        <v>5.39</v>
      </c>
      <c r="D144" s="1" t="n">
        <v>324.1</v>
      </c>
      <c r="E144" s="1" t="n">
        <v>0</v>
      </c>
      <c r="F144" s="1" t="n">
        <v>262.6</v>
      </c>
      <c r="G144" s="1" t="n">
        <v>264.8</v>
      </c>
      <c r="H144" s="1" t="n">
        <v>0</v>
      </c>
      <c r="I144" s="1" t="n">
        <v>53.1</v>
      </c>
      <c r="J144" s="1" t="n">
        <f aca="false">B144*60*2.5*C144/1000/1.2802/1000</f>
        <v>0.503970473363537</v>
      </c>
      <c r="K144" s="1" t="e">
        <f aca="false">100/E144*J144</f>
        <v>#DIV/0!</v>
      </c>
    </row>
    <row r="145" customFormat="false" ht="12.75" hidden="false" customHeight="false" outlineLevel="0" collapsed="false">
      <c r="A145" s="1" t="n">
        <f aca="false">A144+2</f>
        <v>286</v>
      </c>
      <c r="B145" s="1" t="n">
        <v>800</v>
      </c>
      <c r="C145" s="1" t="n">
        <v>7.82</v>
      </c>
      <c r="D145" s="1" t="n">
        <v>329.6</v>
      </c>
      <c r="E145" s="1" t="n">
        <v>0</v>
      </c>
      <c r="F145" s="1" t="n">
        <v>264.6</v>
      </c>
      <c r="G145" s="1" t="n">
        <v>264.7</v>
      </c>
      <c r="H145" s="1" t="n">
        <v>0</v>
      </c>
      <c r="I145" s="1" t="n">
        <v>53.1</v>
      </c>
      <c r="J145" s="1" t="n">
        <f aca="false">B145*60*2.5*C145/1000/1.2802/1000</f>
        <v>0.733010467114513</v>
      </c>
      <c r="K145" s="1" t="e">
        <f aca="false">100/E145*J145</f>
        <v>#DIV/0!</v>
      </c>
    </row>
    <row r="146" customFormat="false" ht="12.75" hidden="false" customHeight="false" outlineLevel="0" collapsed="false">
      <c r="A146" s="1" t="n">
        <f aca="false">A145+2</f>
        <v>288</v>
      </c>
      <c r="B146" s="1" t="n">
        <v>802</v>
      </c>
      <c r="C146" s="1" t="n">
        <v>5.43</v>
      </c>
      <c r="D146" s="1" t="n">
        <v>331.5</v>
      </c>
      <c r="E146" s="1" t="n">
        <v>0</v>
      </c>
      <c r="F146" s="1" t="n">
        <v>265.8</v>
      </c>
      <c r="G146" s="1" t="n">
        <v>264.6</v>
      </c>
      <c r="H146" s="1" t="n">
        <v>0</v>
      </c>
      <c r="I146" s="1" t="n">
        <v>53.2</v>
      </c>
      <c r="J146" s="1" t="n">
        <f aca="false">B146*60*2.5*C146/1000/1.2802/1000</f>
        <v>0.510255428839244</v>
      </c>
      <c r="K146" s="1" t="e">
        <f aca="false">100/E146*J146</f>
        <v>#DIV/0!</v>
      </c>
    </row>
    <row r="147" customFormat="false" ht="12.75" hidden="false" customHeight="false" outlineLevel="0" collapsed="false">
      <c r="A147" s="1" t="n">
        <f aca="false">A146+2</f>
        <v>290</v>
      </c>
      <c r="B147" s="1" t="n">
        <v>802</v>
      </c>
      <c r="C147" s="1" t="n">
        <v>5.45</v>
      </c>
      <c r="D147" s="1" t="n">
        <v>327.8</v>
      </c>
      <c r="E147" s="1" t="n">
        <v>0</v>
      </c>
      <c r="F147" s="1" t="n">
        <v>266.1</v>
      </c>
      <c r="G147" s="1" t="n">
        <v>264.6</v>
      </c>
      <c r="H147" s="1" t="n">
        <v>0</v>
      </c>
      <c r="I147" s="1" t="n">
        <v>53.2</v>
      </c>
      <c r="J147" s="1" t="n">
        <f aca="false">B147*60*2.5*C147/1000/1.2802/1000</f>
        <v>0.512134822683956</v>
      </c>
      <c r="K147" s="1" t="e">
        <f aca="false">100/E147*J147</f>
        <v>#DIV/0!</v>
      </c>
    </row>
    <row r="148" customFormat="false" ht="12.75" hidden="false" customHeight="false" outlineLevel="0" collapsed="false">
      <c r="A148" s="1" t="n">
        <f aca="false">A147+2</f>
        <v>292</v>
      </c>
      <c r="B148" s="1" t="n">
        <v>800</v>
      </c>
      <c r="C148" s="1" t="n">
        <v>5.22</v>
      </c>
      <c r="D148" s="1" t="n">
        <v>329.6</v>
      </c>
      <c r="E148" s="1" t="n">
        <v>0</v>
      </c>
      <c r="F148" s="1" t="n">
        <v>264.8</v>
      </c>
      <c r="G148" s="1" t="n">
        <v>264.4</v>
      </c>
      <c r="H148" s="1" t="n">
        <v>0</v>
      </c>
      <c r="I148" s="1" t="n">
        <v>53.3</v>
      </c>
      <c r="J148" s="1" t="n">
        <f aca="false">B148*60*2.5*C148/1000/1.2802/1000</f>
        <v>0.489298547102015</v>
      </c>
      <c r="K148" s="1" t="e">
        <f aca="false">100/E148*J148</f>
        <v>#DIV/0!</v>
      </c>
    </row>
    <row r="149" customFormat="false" ht="12.75" hidden="false" customHeight="false" outlineLevel="0" collapsed="false">
      <c r="A149" s="1" t="n">
        <f aca="false">A148+2</f>
        <v>294</v>
      </c>
      <c r="B149" s="1" t="n">
        <v>798</v>
      </c>
      <c r="C149" s="1" t="n">
        <v>7.58</v>
      </c>
      <c r="D149" s="1" t="n">
        <v>331.5</v>
      </c>
      <c r="E149" s="1" t="n">
        <v>0</v>
      </c>
      <c r="F149" s="1" t="n">
        <v>266.5</v>
      </c>
      <c r="G149" s="1" t="n">
        <v>264.2</v>
      </c>
      <c r="H149" s="1" t="n">
        <v>0</v>
      </c>
      <c r="I149" s="1" t="n">
        <v>53.4</v>
      </c>
      <c r="J149" s="1" t="n">
        <f aca="false">B149*60*2.5*C149/1000/1.2802/1000</f>
        <v>0.708737697234807</v>
      </c>
      <c r="K149" s="1" t="e">
        <f aca="false">100/E149*J149</f>
        <v>#DIV/0!</v>
      </c>
    </row>
    <row r="150" customFormat="false" ht="12.75" hidden="false" customHeight="false" outlineLevel="0" collapsed="false">
      <c r="A150" s="1" t="n">
        <f aca="false">A149+2</f>
        <v>296</v>
      </c>
      <c r="B150" s="1" t="n">
        <v>799</v>
      </c>
      <c r="C150" s="1" t="n">
        <v>5.5</v>
      </c>
      <c r="D150" s="1" t="n">
        <v>329.6</v>
      </c>
      <c r="E150" s="1" t="n">
        <v>0</v>
      </c>
      <c r="F150" s="1" t="n">
        <v>265.5</v>
      </c>
      <c r="G150" s="1" t="n">
        <v>264.2</v>
      </c>
      <c r="H150" s="1" t="n">
        <v>0</v>
      </c>
      <c r="I150" s="1" t="n">
        <v>53.4</v>
      </c>
      <c r="J150" s="1" t="n">
        <f aca="false">B150*60*2.5*C150/1000/1.2802/1000</f>
        <v>0.514900015622559</v>
      </c>
      <c r="K150" s="1" t="e">
        <f aca="false">100/E150*J150</f>
        <v>#DIV/0!</v>
      </c>
    </row>
    <row r="151" customFormat="false" ht="12.75" hidden="false" customHeight="false" outlineLevel="0" collapsed="false">
      <c r="A151" s="1" t="n">
        <f aca="false">A150+2</f>
        <v>298</v>
      </c>
      <c r="B151" s="1" t="n">
        <v>798</v>
      </c>
      <c r="C151" s="1" t="n">
        <v>5.62</v>
      </c>
      <c r="D151" s="1" t="n">
        <v>327.8</v>
      </c>
      <c r="E151" s="1" t="n">
        <v>0</v>
      </c>
      <c r="F151" s="1" t="n">
        <v>264.3</v>
      </c>
      <c r="G151" s="1" t="n">
        <v>264</v>
      </c>
      <c r="H151" s="1" t="n">
        <v>0</v>
      </c>
      <c r="I151" s="1" t="n">
        <v>53.5</v>
      </c>
      <c r="J151" s="1" t="n">
        <f aca="false">B151*60*2.5*C151/1000/1.2802/1000</f>
        <v>0.525475706920794</v>
      </c>
      <c r="K151" s="1" t="e">
        <f aca="false">100/E151*J151</f>
        <v>#DIV/0!</v>
      </c>
    </row>
    <row r="152" customFormat="false" ht="12.75" hidden="false" customHeight="false" outlineLevel="0" collapsed="false">
      <c r="A152" s="1" t="n">
        <f aca="false">A151+2</f>
        <v>300</v>
      </c>
      <c r="B152" s="1" t="n">
        <v>800</v>
      </c>
      <c r="C152" s="1" t="n">
        <v>5.41</v>
      </c>
      <c r="D152" s="1" t="n">
        <v>329.6</v>
      </c>
      <c r="E152" s="1" t="n">
        <v>0</v>
      </c>
      <c r="F152" s="1" t="n">
        <v>264.8</v>
      </c>
      <c r="G152" s="1" t="n">
        <v>263.7</v>
      </c>
      <c r="H152" s="1" t="n">
        <v>0</v>
      </c>
      <c r="I152" s="1" t="n">
        <v>53.7</v>
      </c>
      <c r="J152" s="1" t="n">
        <f aca="false">B152*60*2.5*C152/1000/1.2802/1000</f>
        <v>0.507108264333698</v>
      </c>
      <c r="K152" s="1" t="e">
        <f aca="false">100/E152*J152</f>
        <v>#DIV/0!</v>
      </c>
    </row>
    <row r="153" customFormat="false" ht="12.75" hidden="false" customHeight="false" outlineLevel="0" collapsed="false">
      <c r="A153" s="1" t="n">
        <f aca="false">A152+2</f>
        <v>302</v>
      </c>
      <c r="B153" s="1" t="n">
        <v>802</v>
      </c>
      <c r="C153" s="1" t="n">
        <v>5.47</v>
      </c>
      <c r="D153" s="1" t="n">
        <v>327.8</v>
      </c>
      <c r="E153" s="1" t="n">
        <v>0</v>
      </c>
      <c r="F153" s="1" t="n">
        <v>265.3</v>
      </c>
      <c r="G153" s="1" t="n">
        <v>263.5</v>
      </c>
      <c r="H153" s="1" t="n">
        <v>0</v>
      </c>
      <c r="I153" s="1" t="n">
        <v>53.7</v>
      </c>
      <c r="J153" s="1" t="n">
        <f aca="false">B153*60*2.5*C153/1000/1.2802/1000</f>
        <v>0.514014216528668</v>
      </c>
      <c r="K153" s="1" t="e">
        <f aca="false">100/E153*J153</f>
        <v>#DIV/0!</v>
      </c>
    </row>
    <row r="154" customFormat="false" ht="12.75" hidden="false" customHeight="false" outlineLevel="0" collapsed="false">
      <c r="A154" s="1" t="n">
        <f aca="false">A153+2</f>
        <v>304</v>
      </c>
      <c r="B154" s="1" t="n">
        <v>800</v>
      </c>
      <c r="C154" s="1" t="n">
        <v>5.39</v>
      </c>
      <c r="D154" s="1" t="n">
        <v>327.8</v>
      </c>
      <c r="E154" s="1" t="n">
        <v>0</v>
      </c>
      <c r="F154" s="1" t="n">
        <v>261.5</v>
      </c>
      <c r="G154" s="1" t="n">
        <v>263.4</v>
      </c>
      <c r="H154" s="1" t="n">
        <v>0</v>
      </c>
      <c r="I154" s="1" t="n">
        <v>53.8</v>
      </c>
      <c r="J154" s="1" t="n">
        <f aca="false">B154*60*2.5*C154/1000/1.2802/1000</f>
        <v>0.505233557256679</v>
      </c>
      <c r="K154" s="1" t="e">
        <f aca="false">100/E154*J154</f>
        <v>#DIV/0!</v>
      </c>
    </row>
    <row r="155" customFormat="false" ht="12.75" hidden="false" customHeight="false" outlineLevel="0" collapsed="false">
      <c r="A155" s="1" t="n">
        <f aca="false">A154+2</f>
        <v>306</v>
      </c>
      <c r="B155" s="1" t="n">
        <v>802</v>
      </c>
      <c r="C155" s="1" t="n">
        <v>5.2</v>
      </c>
      <c r="D155" s="1" t="n">
        <v>327.8</v>
      </c>
      <c r="E155" s="1" t="n">
        <v>0</v>
      </c>
      <c r="F155" s="1" t="n">
        <v>473.9</v>
      </c>
      <c r="G155" s="1" t="n">
        <v>263.3</v>
      </c>
      <c r="H155" s="1" t="n">
        <v>0</v>
      </c>
      <c r="I155" s="1" t="n">
        <v>53.9</v>
      </c>
      <c r="J155" s="1" t="n">
        <f aca="false">B155*60*2.5*C155/1000/1.2802/1000</f>
        <v>0.488642399625059</v>
      </c>
      <c r="K155" s="1" t="e">
        <f aca="false">100/E155*J155</f>
        <v>#DIV/0!</v>
      </c>
    </row>
    <row r="156" customFormat="false" ht="12.75" hidden="false" customHeight="false" outlineLevel="0" collapsed="false">
      <c r="A156" s="1" t="n">
        <f aca="false">A155+2</f>
        <v>308</v>
      </c>
      <c r="B156" s="1" t="n">
        <v>810</v>
      </c>
      <c r="C156" s="1" t="n">
        <v>10.2</v>
      </c>
      <c r="D156" s="1" t="n">
        <v>333.3</v>
      </c>
      <c r="E156" s="1" t="n">
        <v>0</v>
      </c>
      <c r="F156" s="1" t="n">
        <v>481.2</v>
      </c>
      <c r="G156" s="1" t="n">
        <v>263.3</v>
      </c>
      <c r="H156" s="1" t="n">
        <v>0</v>
      </c>
      <c r="I156" s="1" t="n">
        <v>53.9</v>
      </c>
      <c r="J156" s="1" t="n">
        <f aca="false">B156*60*2.5*C156/1000/1.2802/1000</f>
        <v>0.968051866895798</v>
      </c>
      <c r="K156" s="1" t="e">
        <f aca="false">100/E156*J156</f>
        <v>#DIV/0!</v>
      </c>
    </row>
    <row r="157" customFormat="false" ht="12.75" hidden="false" customHeight="false" outlineLevel="0" collapsed="false">
      <c r="A157" s="1" t="n">
        <f aca="false">A156+2</f>
        <v>310</v>
      </c>
      <c r="B157" s="1" t="n">
        <v>798</v>
      </c>
      <c r="C157" s="1" t="n">
        <v>11.95</v>
      </c>
      <c r="D157" s="1" t="n">
        <v>368.1</v>
      </c>
      <c r="E157" s="1" t="n">
        <v>7.62</v>
      </c>
      <c r="F157" s="1" t="n">
        <v>471.7</v>
      </c>
      <c r="G157" s="1" t="n">
        <v>363.3</v>
      </c>
      <c r="H157" s="1" t="n">
        <v>3.17</v>
      </c>
      <c r="I157" s="1" t="n">
        <v>54</v>
      </c>
      <c r="J157" s="1" t="n">
        <f aca="false">B157*60*2.5*C157/1000/1.2802/1000</f>
        <v>1.11733713482268</v>
      </c>
      <c r="K157" s="1" t="n">
        <f aca="false">100/E157*J157</f>
        <v>14.6632169924237</v>
      </c>
    </row>
    <row r="158" customFormat="false" ht="12.75" hidden="false" customHeight="false" outlineLevel="0" collapsed="false">
      <c r="A158" s="1" t="n">
        <f aca="false">A157+2</f>
        <v>312</v>
      </c>
      <c r="B158" s="1" t="n">
        <v>1164</v>
      </c>
      <c r="C158" s="1" t="n">
        <v>5.38</v>
      </c>
      <c r="D158" s="1" t="n">
        <v>369.9</v>
      </c>
      <c r="E158" s="1" t="n">
        <v>11.41</v>
      </c>
      <c r="F158" s="1" t="n">
        <v>485.9</v>
      </c>
      <c r="G158" s="1" t="n">
        <v>292.9</v>
      </c>
      <c r="H158" s="1" t="n">
        <v>2.36</v>
      </c>
      <c r="I158" s="1" t="n">
        <v>54.1</v>
      </c>
      <c r="J158" s="1" t="n">
        <f aca="false">B158*60*2.5*C158/1000/1.2802/1000</f>
        <v>0.733750976409936</v>
      </c>
      <c r="K158" s="1" t="n">
        <f aca="false">100/E158*J158</f>
        <v>6.43077104653756</v>
      </c>
    </row>
    <row r="159" customFormat="false" ht="12.75" hidden="false" customHeight="false" outlineLevel="0" collapsed="false">
      <c r="A159" s="1" t="n">
        <f aca="false">A158+2</f>
        <v>314</v>
      </c>
      <c r="B159" s="1" t="n">
        <v>1091</v>
      </c>
      <c r="C159" s="1" t="n">
        <v>1.21</v>
      </c>
      <c r="D159" s="1" t="n">
        <v>346.1</v>
      </c>
      <c r="E159" s="1" t="n">
        <v>11.07</v>
      </c>
      <c r="F159" s="1" t="n">
        <v>301.2</v>
      </c>
      <c r="G159" s="1" t="n">
        <v>325.1</v>
      </c>
      <c r="H159" s="1" t="n">
        <v>3.44</v>
      </c>
      <c r="I159" s="1" t="n">
        <v>54.2</v>
      </c>
      <c r="J159" s="1" t="n">
        <f aca="false">B159*60*2.5*C159/1000/1.2802/1000</f>
        <v>0.15467622246524</v>
      </c>
      <c r="K159" s="1" t="n">
        <f aca="false">100/E159*J159</f>
        <v>1.39725584882782</v>
      </c>
    </row>
    <row r="160" customFormat="false" ht="12.75" hidden="false" customHeight="false" outlineLevel="0" collapsed="false">
      <c r="A160" s="1" t="n">
        <f aca="false">A159+2</f>
        <v>316</v>
      </c>
      <c r="B160" s="1" t="n">
        <v>1576</v>
      </c>
      <c r="C160" s="1" t="n">
        <v>22.96</v>
      </c>
      <c r="D160" s="1" t="n">
        <v>675.8</v>
      </c>
      <c r="E160" s="1" t="n">
        <v>15.77</v>
      </c>
      <c r="F160" s="1" t="n">
        <v>580.2</v>
      </c>
      <c r="G160" s="1" t="n">
        <v>331.2</v>
      </c>
      <c r="H160" s="1" t="n">
        <v>4.46</v>
      </c>
      <c r="I160" s="1" t="n">
        <v>54.4</v>
      </c>
      <c r="J160" s="1" t="n">
        <f aca="false">B160*60*2.5*C160/1000/1.2802/1000</f>
        <v>4.23976253710358</v>
      </c>
      <c r="K160" s="1" t="n">
        <f aca="false">100/E160*J160</f>
        <v>26.8849875529713</v>
      </c>
    </row>
    <row r="161" customFormat="false" ht="12.75" hidden="false" customHeight="false" outlineLevel="0" collapsed="false">
      <c r="A161" s="1" t="n">
        <f aca="false">A160+2</f>
        <v>318</v>
      </c>
      <c r="B161" s="1" t="n">
        <v>1283</v>
      </c>
      <c r="C161" s="1" t="n">
        <v>17.36</v>
      </c>
      <c r="D161" s="1" t="n">
        <v>446.8</v>
      </c>
      <c r="E161" s="1" t="n">
        <v>20.98</v>
      </c>
      <c r="F161" s="1" t="n">
        <v>548.1</v>
      </c>
      <c r="G161" s="1" t="n">
        <v>525.8</v>
      </c>
      <c r="H161" s="1" t="n">
        <v>10.63</v>
      </c>
      <c r="I161" s="1" t="n">
        <v>54.4</v>
      </c>
      <c r="J161" s="1" t="n">
        <f aca="false">B161*60*2.5*C161/1000/1.2802/1000</f>
        <v>2.60969536009998</v>
      </c>
      <c r="K161" s="1" t="n">
        <f aca="false">100/E161*J161</f>
        <v>12.438967397998</v>
      </c>
    </row>
    <row r="162" customFormat="false" ht="12.75" hidden="false" customHeight="false" outlineLevel="0" collapsed="false">
      <c r="A162" s="1" t="n">
        <f aca="false">A161+2</f>
        <v>320</v>
      </c>
      <c r="B162" s="1" t="n">
        <v>1877</v>
      </c>
      <c r="C162" s="1" t="n">
        <v>30.54</v>
      </c>
      <c r="D162" s="1" t="n">
        <v>868.1</v>
      </c>
      <c r="E162" s="1" t="n">
        <v>32.14</v>
      </c>
      <c r="F162" s="1" t="n">
        <v>775.7</v>
      </c>
      <c r="G162" s="1" t="n">
        <v>536.8</v>
      </c>
      <c r="H162" s="1" t="n">
        <v>11.42</v>
      </c>
      <c r="I162" s="1" t="n">
        <v>54.5</v>
      </c>
      <c r="J162" s="1" t="n">
        <f aca="false">B162*60*2.5*C162/1000/1.2802/1000</f>
        <v>6.71655756912982</v>
      </c>
      <c r="K162" s="1" t="n">
        <f aca="false">100/E162*J162</f>
        <v>20.8978144652453</v>
      </c>
    </row>
    <row r="163" customFormat="false" ht="12.75" hidden="false" customHeight="false" outlineLevel="0" collapsed="false">
      <c r="A163" s="1" t="n">
        <f aca="false">A162+2</f>
        <v>322</v>
      </c>
      <c r="B163" s="1" t="n">
        <v>1266</v>
      </c>
      <c r="C163" s="1" t="n">
        <v>15.66</v>
      </c>
      <c r="D163" s="1" t="n">
        <v>424.9</v>
      </c>
      <c r="E163" s="1" t="n">
        <v>37.28</v>
      </c>
      <c r="F163" s="1" t="n">
        <v>555.8</v>
      </c>
      <c r="G163" s="1" t="n">
        <v>693.1</v>
      </c>
      <c r="H163" s="1" t="n">
        <v>13.09</v>
      </c>
      <c r="I163" s="1" t="n">
        <v>54.6</v>
      </c>
      <c r="J163" s="1" t="n">
        <f aca="false">B163*60*2.5*C163/1000/1.2802/1000</f>
        <v>2.32294485236682</v>
      </c>
      <c r="K163" s="1" t="n">
        <f aca="false">100/E163*J163</f>
        <v>6.23107524776507</v>
      </c>
    </row>
    <row r="164" customFormat="false" ht="12.75" hidden="false" customHeight="false" outlineLevel="0" collapsed="false">
      <c r="A164" s="1" t="n">
        <f aca="false">A163+2</f>
        <v>324</v>
      </c>
      <c r="B164" s="1" t="n">
        <v>1506</v>
      </c>
      <c r="C164" s="1" t="n">
        <v>20.97</v>
      </c>
      <c r="D164" s="1" t="n">
        <v>613.5</v>
      </c>
      <c r="E164" s="1" t="n">
        <v>41.56</v>
      </c>
      <c r="F164" s="1" t="n">
        <v>563.9</v>
      </c>
      <c r="G164" s="1" t="n">
        <v>455.4</v>
      </c>
      <c r="H164" s="1" t="n">
        <v>8.86</v>
      </c>
      <c r="I164" s="1" t="n">
        <v>54.8</v>
      </c>
      <c r="J164" s="1" t="n">
        <f aca="false">B164*60*2.5*C164/1000/1.2802/1000</f>
        <v>3.70029917200437</v>
      </c>
      <c r="K164" s="1" t="n">
        <f aca="false">100/E164*J164</f>
        <v>8.90351100097299</v>
      </c>
    </row>
    <row r="165" customFormat="false" ht="12.75" hidden="false" customHeight="false" outlineLevel="0" collapsed="false">
      <c r="A165" s="1" t="n">
        <f aca="false">A164+2</f>
        <v>326</v>
      </c>
      <c r="B165" s="1" t="n">
        <v>1725</v>
      </c>
      <c r="C165" s="1" t="n">
        <v>23.73</v>
      </c>
      <c r="D165" s="1" t="n">
        <v>714.2</v>
      </c>
      <c r="E165" s="1" t="n">
        <v>47.75</v>
      </c>
      <c r="F165" s="1" t="n">
        <v>571.2</v>
      </c>
      <c r="G165" s="1" t="n">
        <v>523.7</v>
      </c>
      <c r="H165" s="1" t="n">
        <v>11.09</v>
      </c>
      <c r="I165" s="1" t="n">
        <v>55</v>
      </c>
      <c r="J165" s="1" t="n">
        <f aca="false">B165*60*2.5*C165/1000/1.2802/1000</f>
        <v>4.79623301046711</v>
      </c>
      <c r="K165" s="1" t="n">
        <f aca="false">100/E165*J165</f>
        <v>10.0444670376275</v>
      </c>
    </row>
    <row r="166" customFormat="false" ht="12.75" hidden="false" customHeight="false" outlineLevel="0" collapsed="false">
      <c r="A166" s="1" t="n">
        <f aca="false">A165+2</f>
        <v>328</v>
      </c>
      <c r="B166" s="1" t="n">
        <v>1963</v>
      </c>
      <c r="C166" s="1" t="n">
        <v>12.62</v>
      </c>
      <c r="D166" s="1" t="n">
        <v>439.5</v>
      </c>
      <c r="E166" s="1" t="n">
        <v>53.63</v>
      </c>
      <c r="F166" s="1" t="n">
        <v>599.4</v>
      </c>
      <c r="G166" s="1" t="n">
        <v>567.2</v>
      </c>
      <c r="H166" s="1" t="n">
        <v>12.7</v>
      </c>
      <c r="I166" s="1" t="n">
        <v>55.3</v>
      </c>
      <c r="J166" s="1" t="n">
        <f aca="false">B166*60*2.5*C166/1000/1.2802/1000</f>
        <v>2.90263943133885</v>
      </c>
      <c r="K166" s="1" t="n">
        <f aca="false">100/E166*J166</f>
        <v>5.41234277706294</v>
      </c>
    </row>
    <row r="167" customFormat="false" ht="12.75" hidden="false" customHeight="false" outlineLevel="0" collapsed="false">
      <c r="A167" s="1" t="n">
        <f aca="false">A166+2</f>
        <v>330</v>
      </c>
      <c r="B167" s="1" t="n">
        <v>1395</v>
      </c>
      <c r="C167" s="1" t="n">
        <v>10.28</v>
      </c>
      <c r="D167" s="1" t="n">
        <v>476.1</v>
      </c>
      <c r="E167" s="1" t="n">
        <v>53.77</v>
      </c>
      <c r="F167" s="1" t="n">
        <v>493</v>
      </c>
      <c r="G167" s="1" t="n">
        <v>303.2</v>
      </c>
      <c r="H167" s="1" t="n">
        <v>0</v>
      </c>
      <c r="I167" s="1" t="n">
        <v>55.6</v>
      </c>
      <c r="J167" s="1" t="n">
        <f aca="false">B167*60*2.5*C167/1000/1.2802/1000</f>
        <v>1.68027651929386</v>
      </c>
      <c r="K167" s="1" t="n">
        <f aca="false">100/E167*J167</f>
        <v>3.12493308405033</v>
      </c>
    </row>
    <row r="168" customFormat="false" ht="12.75" hidden="false" customHeight="false" outlineLevel="0" collapsed="false">
      <c r="A168" s="1" t="n">
        <f aca="false">A167+2</f>
        <v>332</v>
      </c>
      <c r="B168" s="1" t="n">
        <v>1432</v>
      </c>
      <c r="C168" s="1" t="n">
        <v>13.39</v>
      </c>
      <c r="D168" s="1" t="n">
        <v>500</v>
      </c>
      <c r="E168" s="1" t="n">
        <v>54.89</v>
      </c>
      <c r="F168" s="1" t="n">
        <v>338.6</v>
      </c>
      <c r="G168" s="1" t="n">
        <v>349.4</v>
      </c>
      <c r="H168" s="1" t="n">
        <v>6.53</v>
      </c>
      <c r="I168" s="1" t="n">
        <v>56</v>
      </c>
      <c r="J168" s="1" t="n">
        <f aca="false">B168*60*2.5*C168/1000/1.2802/1000</f>
        <v>2.24665833463521</v>
      </c>
      <c r="K168" s="1" t="n">
        <f aca="false">100/E168*J168</f>
        <v>4.09301937444929</v>
      </c>
    </row>
    <row r="169" customFormat="false" ht="12.75" hidden="false" customHeight="false" outlineLevel="0" collapsed="false">
      <c r="A169" s="1" t="n">
        <f aca="false">A168+2</f>
        <v>334</v>
      </c>
      <c r="B169" s="1" t="n">
        <v>1506</v>
      </c>
      <c r="C169" s="1" t="n">
        <v>17.49</v>
      </c>
      <c r="D169" s="1" t="n">
        <v>560.4</v>
      </c>
      <c r="E169" s="1" t="n">
        <v>57.58</v>
      </c>
      <c r="F169" s="1" t="n">
        <v>440</v>
      </c>
      <c r="G169" s="1" t="n">
        <v>403</v>
      </c>
      <c r="H169" s="1" t="n">
        <v>8.85</v>
      </c>
      <c r="I169" s="1" t="n">
        <v>56.2</v>
      </c>
      <c r="J169" s="1" t="n">
        <f aca="false">B169*60*2.5*C169/1000/1.2802/1000</f>
        <v>3.08622949539134</v>
      </c>
      <c r="K169" s="1" t="n">
        <f aca="false">100/E169*J169</f>
        <v>5.35989839421908</v>
      </c>
    </row>
    <row r="170" customFormat="false" ht="12.75" hidden="false" customHeight="false" outlineLevel="0" collapsed="false">
      <c r="A170" s="1" t="n">
        <f aca="false">A169+2</f>
        <v>336</v>
      </c>
      <c r="B170" s="1" t="n">
        <v>1559</v>
      </c>
      <c r="C170" s="1" t="n">
        <v>17.39</v>
      </c>
      <c r="D170" s="1" t="n">
        <v>567.7</v>
      </c>
      <c r="E170" s="1" t="n">
        <v>59.77</v>
      </c>
      <c r="F170" s="1" t="n">
        <v>411.1</v>
      </c>
      <c r="G170" s="1" t="n">
        <v>415.2</v>
      </c>
      <c r="H170" s="1" t="n">
        <v>7.68</v>
      </c>
      <c r="I170" s="1" t="n">
        <v>56.6</v>
      </c>
      <c r="J170" s="1" t="n">
        <f aca="false">B170*60*2.5*C170/1000/1.2802/1000</f>
        <v>3.17657514450867</v>
      </c>
      <c r="K170" s="1" t="n">
        <f aca="false">100/E170*J170</f>
        <v>5.31466478920641</v>
      </c>
    </row>
    <row r="171" customFormat="false" ht="12.75" hidden="false" customHeight="false" outlineLevel="0" collapsed="false">
      <c r="A171" s="1" t="n">
        <f aca="false">A170+2</f>
        <v>338</v>
      </c>
      <c r="B171" s="1" t="n">
        <v>1576</v>
      </c>
      <c r="C171" s="1" t="n">
        <v>0</v>
      </c>
      <c r="D171" s="1" t="n">
        <v>322.3</v>
      </c>
      <c r="E171" s="1" t="n">
        <v>60.07</v>
      </c>
      <c r="F171" s="1" t="n">
        <v>512.8</v>
      </c>
      <c r="G171" s="1" t="n">
        <v>445.1</v>
      </c>
      <c r="H171" s="1" t="n">
        <v>8.79</v>
      </c>
      <c r="I171" s="1" t="n">
        <v>56.8</v>
      </c>
      <c r="J171" s="1" t="n">
        <f aca="false">B171*60*2.5*C171/1000/1.2802/1000</f>
        <v>0</v>
      </c>
      <c r="K171" s="1" t="n">
        <f aca="false">100/E171*J171</f>
        <v>0</v>
      </c>
    </row>
    <row r="172" customFormat="false" ht="12.75" hidden="false" customHeight="false" outlineLevel="0" collapsed="false">
      <c r="A172" s="1" t="n">
        <f aca="false">A171+2</f>
        <v>340</v>
      </c>
      <c r="B172" s="1" t="n">
        <v>1587</v>
      </c>
      <c r="C172" s="1" t="n">
        <v>18.89</v>
      </c>
      <c r="D172" s="1" t="n">
        <v>598.9</v>
      </c>
      <c r="E172" s="1" t="n">
        <v>61.25</v>
      </c>
      <c r="F172" s="1" t="n">
        <v>562.6</v>
      </c>
      <c r="G172" s="1" t="n">
        <v>346.2</v>
      </c>
      <c r="H172" s="1" t="n">
        <v>4.98</v>
      </c>
      <c r="I172" s="1" t="n">
        <v>57.1</v>
      </c>
      <c r="J172" s="1" t="n">
        <f aca="false">B172*60*2.5*C172/1000/1.2802/1000</f>
        <v>3.51254842993282</v>
      </c>
      <c r="K172" s="1" t="n">
        <f aca="false">100/E172*J172</f>
        <v>5.7347729468291</v>
      </c>
    </row>
    <row r="173" customFormat="false" ht="12.75" hidden="false" customHeight="false" outlineLevel="0" collapsed="false">
      <c r="A173" s="1" t="n">
        <f aca="false">A172+2</f>
        <v>342</v>
      </c>
      <c r="B173" s="1" t="n">
        <v>1647</v>
      </c>
      <c r="C173" s="1" t="n">
        <v>0</v>
      </c>
      <c r="D173" s="1" t="n">
        <v>322.3</v>
      </c>
      <c r="E173" s="1" t="n">
        <v>62.78</v>
      </c>
      <c r="F173" s="1" t="n">
        <v>528.8</v>
      </c>
      <c r="G173" s="1" t="n">
        <v>510</v>
      </c>
      <c r="H173" s="1" t="n">
        <v>11.07</v>
      </c>
      <c r="I173" s="1" t="n">
        <v>57.4</v>
      </c>
      <c r="J173" s="1" t="n">
        <f aca="false">B173*60*2.5*C173/1000/1.2802/1000</f>
        <v>0</v>
      </c>
      <c r="K173" s="1" t="n">
        <f aca="false">100/E173*J173</f>
        <v>0</v>
      </c>
    </row>
    <row r="174" customFormat="false" ht="12.75" hidden="false" customHeight="false" outlineLevel="0" collapsed="false">
      <c r="A174" s="1" t="n">
        <f aca="false">A173+2</f>
        <v>344</v>
      </c>
      <c r="B174" s="1" t="n">
        <v>1626</v>
      </c>
      <c r="C174" s="1" t="n">
        <v>19.46</v>
      </c>
      <c r="D174" s="1" t="n">
        <v>551.2</v>
      </c>
      <c r="E174" s="1" t="n">
        <v>61.83</v>
      </c>
      <c r="F174" s="1" t="n">
        <v>586.8</v>
      </c>
      <c r="G174" s="1" t="n">
        <v>299.1</v>
      </c>
      <c r="H174" s="1" t="n">
        <v>0</v>
      </c>
      <c r="I174" s="1" t="n">
        <v>57.7</v>
      </c>
      <c r="J174" s="1" t="n">
        <f aca="false">B174*60*2.5*C174/1000/1.2802/1000</f>
        <v>3.70746289642243</v>
      </c>
      <c r="K174" s="1" t="n">
        <f aca="false">100/E174*J174</f>
        <v>5.99622011389687</v>
      </c>
    </row>
    <row r="175" customFormat="false" ht="12.75" hidden="false" customHeight="false" outlineLevel="0" collapsed="false">
      <c r="A175" s="1" t="n">
        <f aca="false">A174+2</f>
        <v>346</v>
      </c>
      <c r="B175" s="1" t="n">
        <v>1656</v>
      </c>
      <c r="C175" s="1" t="n">
        <v>0</v>
      </c>
      <c r="D175" s="1" t="n">
        <v>324.1</v>
      </c>
      <c r="E175" s="1" t="n">
        <v>63.12</v>
      </c>
      <c r="F175" s="1" t="n">
        <v>529.2</v>
      </c>
      <c r="G175" s="1" t="n">
        <v>524.8</v>
      </c>
      <c r="H175" s="1" t="n">
        <v>11.13</v>
      </c>
      <c r="I175" s="1" t="n">
        <v>58</v>
      </c>
      <c r="J175" s="1" t="n">
        <f aca="false">B175*60*2.5*C175/1000/1.2802/1000</f>
        <v>0</v>
      </c>
      <c r="K175" s="1" t="n">
        <f aca="false">100/E175*J175</f>
        <v>0</v>
      </c>
    </row>
    <row r="176" customFormat="false" ht="12.75" hidden="false" customHeight="false" outlineLevel="0" collapsed="false">
      <c r="A176" s="1" t="n">
        <f aca="false">A175+2</f>
        <v>348</v>
      </c>
      <c r="B176" s="1" t="n">
        <v>1605</v>
      </c>
      <c r="C176" s="1" t="n">
        <v>0</v>
      </c>
      <c r="D176" s="1" t="n">
        <v>322.3</v>
      </c>
      <c r="E176" s="1" t="n">
        <v>61.18</v>
      </c>
      <c r="F176" s="1" t="n">
        <v>520.8</v>
      </c>
      <c r="G176" s="1" t="n">
        <v>298.3</v>
      </c>
      <c r="H176" s="1" t="n">
        <v>1.7</v>
      </c>
      <c r="I176" s="1" t="n">
        <v>58.2</v>
      </c>
      <c r="J176" s="1" t="n">
        <f aca="false">B176*60*2.5*C176/1000/1.2802/1000</f>
        <v>0</v>
      </c>
      <c r="K176" s="1" t="n">
        <f aca="false">100/E176*J176</f>
        <v>0</v>
      </c>
    </row>
    <row r="177" customFormat="false" ht="12.75" hidden="false" customHeight="false" outlineLevel="0" collapsed="false">
      <c r="A177" s="1" t="n">
        <f aca="false">A176+2</f>
        <v>350</v>
      </c>
      <c r="B177" s="1" t="n">
        <v>1547</v>
      </c>
      <c r="C177" s="1" t="n">
        <v>0</v>
      </c>
      <c r="D177" s="1" t="n">
        <v>322.3</v>
      </c>
      <c r="E177" s="1" t="n">
        <v>59</v>
      </c>
      <c r="F177" s="1" t="n">
        <v>515.5</v>
      </c>
      <c r="G177" s="1" t="n">
        <v>297.7</v>
      </c>
      <c r="H177" s="1" t="n">
        <v>0</v>
      </c>
      <c r="I177" s="1" t="n">
        <v>58.3</v>
      </c>
      <c r="J177" s="1" t="n">
        <f aca="false">B177*60*2.5*C177/1000/1.2802/1000</f>
        <v>0</v>
      </c>
      <c r="K177" s="1" t="n">
        <f aca="false">100/E177*J177</f>
        <v>0</v>
      </c>
    </row>
    <row r="178" customFormat="false" ht="12.75" hidden="false" customHeight="false" outlineLevel="0" collapsed="false">
      <c r="A178" s="1" t="n">
        <f aca="false">A177+2</f>
        <v>352</v>
      </c>
      <c r="B178" s="1" t="n">
        <v>1533</v>
      </c>
      <c r="C178" s="1" t="n">
        <v>20.72</v>
      </c>
      <c r="D178" s="1" t="n">
        <v>597</v>
      </c>
      <c r="E178" s="1" t="n">
        <v>58.88</v>
      </c>
      <c r="F178" s="1" t="n">
        <v>562</v>
      </c>
      <c r="G178" s="1" t="n">
        <v>297.3</v>
      </c>
      <c r="H178" s="1" t="n">
        <v>0</v>
      </c>
      <c r="I178" s="1" t="n">
        <v>58.5</v>
      </c>
      <c r="J178" s="1" t="n">
        <f aca="false">B178*60*2.5*C178/1000/1.2802/1000</f>
        <v>3.72173410404624</v>
      </c>
      <c r="K178" s="1" t="n">
        <f aca="false">100/E178*J178</f>
        <v>6.32087993214375</v>
      </c>
    </row>
    <row r="179" customFormat="false" ht="12.75" hidden="false" customHeight="false" outlineLevel="0" collapsed="false">
      <c r="A179" s="1" t="n">
        <f aca="false">A178+2</f>
        <v>354</v>
      </c>
      <c r="B179" s="1" t="n">
        <v>1549</v>
      </c>
      <c r="C179" s="1" t="n">
        <v>14.08</v>
      </c>
      <c r="D179" s="1" t="n">
        <v>428.5</v>
      </c>
      <c r="E179" s="1" t="n">
        <v>59.35</v>
      </c>
      <c r="F179" s="1" t="n">
        <v>568.2</v>
      </c>
      <c r="G179" s="1" t="n">
        <v>382.8</v>
      </c>
      <c r="H179" s="1" t="n">
        <v>5.23</v>
      </c>
      <c r="I179" s="1" t="n">
        <v>58.5</v>
      </c>
      <c r="J179" s="1" t="n">
        <f aca="false">B179*60*2.5*C179/1000/1.2802/1000</f>
        <v>2.55545071082643</v>
      </c>
      <c r="K179" s="1" t="n">
        <f aca="false">100/E179*J179</f>
        <v>4.30572992557108</v>
      </c>
    </row>
    <row r="180" customFormat="false" ht="12.75" hidden="false" customHeight="false" outlineLevel="0" collapsed="false">
      <c r="A180" s="1" t="n">
        <f aca="false">A179+2</f>
        <v>356</v>
      </c>
      <c r="B180" s="1" t="n">
        <v>1684</v>
      </c>
      <c r="C180" s="1" t="n">
        <v>23.32</v>
      </c>
      <c r="D180" s="1" t="n">
        <v>670.3</v>
      </c>
      <c r="E180" s="1" t="n">
        <v>65.02</v>
      </c>
      <c r="F180" s="1" t="n">
        <v>642.6</v>
      </c>
      <c r="G180" s="1" t="n">
        <v>692.6</v>
      </c>
      <c r="H180" s="1" t="n">
        <v>14.7</v>
      </c>
      <c r="I180" s="1" t="n">
        <v>58.7</v>
      </c>
      <c r="J180" s="1" t="n">
        <f aca="false">B180*60*2.5*C180/1000/1.2802/1000</f>
        <v>4.60133729104827</v>
      </c>
      <c r="K180" s="1" t="n">
        <f aca="false">100/E180*J180</f>
        <v>7.07680296992967</v>
      </c>
    </row>
    <row r="181" customFormat="false" ht="12.75" hidden="false" customHeight="false" outlineLevel="0" collapsed="false">
      <c r="A181" s="1" t="n">
        <f aca="false">A180+2</f>
        <v>358</v>
      </c>
      <c r="B181" s="1" t="n">
        <v>1630</v>
      </c>
      <c r="C181" s="1" t="n">
        <v>0.89</v>
      </c>
      <c r="D181" s="1" t="n">
        <v>313.1</v>
      </c>
      <c r="E181" s="1" t="n">
        <v>68.79</v>
      </c>
      <c r="F181" s="1" t="n">
        <v>577.5</v>
      </c>
      <c r="G181" s="1" t="n">
        <v>630.7</v>
      </c>
      <c r="H181" s="1" t="n">
        <v>14.05</v>
      </c>
      <c r="I181" s="1" t="n">
        <v>58.8</v>
      </c>
      <c r="J181" s="1" t="n">
        <f aca="false">B181*60*2.5*C181/1000/1.2802/1000</f>
        <v>0.169977347289486</v>
      </c>
      <c r="K181" s="1" t="n">
        <f aca="false">100/E181*J181</f>
        <v>0.247096012922643</v>
      </c>
    </row>
    <row r="182" customFormat="false" ht="12.75" hidden="false" customHeight="false" outlineLevel="0" collapsed="false">
      <c r="A182" s="1" t="n">
        <f aca="false">A181+2</f>
        <v>360</v>
      </c>
      <c r="B182" s="1" t="n">
        <v>1397</v>
      </c>
      <c r="C182" s="1" t="n">
        <v>5.78</v>
      </c>
      <c r="D182" s="1" t="n">
        <v>437.7</v>
      </c>
      <c r="E182" s="1" t="n">
        <v>68.25</v>
      </c>
      <c r="F182" s="1" t="n">
        <v>381.7</v>
      </c>
      <c r="G182" s="1" t="n">
        <v>282.1</v>
      </c>
      <c r="H182" s="1" t="n">
        <v>0</v>
      </c>
      <c r="I182" s="1" t="n">
        <v>59</v>
      </c>
      <c r="J182" s="1" t="n">
        <f aca="false">B182*60*2.5*C182/1000/1.2802/1000</f>
        <v>0.946101390407749</v>
      </c>
      <c r="K182" s="1" t="n">
        <f aca="false">100/E182*J182</f>
        <v>1.38622914345458</v>
      </c>
    </row>
    <row r="183" customFormat="false" ht="12.75" hidden="false" customHeight="false" outlineLevel="0" collapsed="false">
      <c r="A183" s="1" t="n">
        <f aca="false">A182+2</f>
        <v>362</v>
      </c>
      <c r="B183" s="1" t="n">
        <v>1380</v>
      </c>
      <c r="C183" s="1" t="n">
        <v>0</v>
      </c>
      <c r="D183" s="1" t="n">
        <v>320.5</v>
      </c>
      <c r="E183" s="1" t="n">
        <v>66.78</v>
      </c>
      <c r="F183" s="1" t="n">
        <v>505.8</v>
      </c>
      <c r="G183" s="1" t="n">
        <v>298.2</v>
      </c>
      <c r="H183" s="1" t="n">
        <v>0</v>
      </c>
      <c r="I183" s="1" t="n">
        <v>59.1</v>
      </c>
      <c r="J183" s="1" t="n">
        <f aca="false">B183*60*2.5*C183/1000/1.2802/1000</f>
        <v>0</v>
      </c>
      <c r="K183" s="1" t="n">
        <f aca="false">100/E183*J183</f>
        <v>0</v>
      </c>
    </row>
    <row r="184" customFormat="false" ht="12.75" hidden="false" customHeight="false" outlineLevel="0" collapsed="false">
      <c r="A184" s="1" t="n">
        <f aca="false">A183+2</f>
        <v>364</v>
      </c>
      <c r="B184" s="1" t="n">
        <v>1343</v>
      </c>
      <c r="C184" s="1" t="n">
        <v>0</v>
      </c>
      <c r="D184" s="1" t="n">
        <v>322.3</v>
      </c>
      <c r="E184" s="1" t="n">
        <v>65.17</v>
      </c>
      <c r="F184" s="1" t="n">
        <v>501.2</v>
      </c>
      <c r="G184" s="1" t="n">
        <v>295</v>
      </c>
      <c r="H184" s="1" t="n">
        <v>0</v>
      </c>
      <c r="I184" s="1" t="n">
        <v>59.4</v>
      </c>
      <c r="J184" s="1" t="n">
        <f aca="false">B184*60*2.5*C184/1000/1.2802/1000</f>
        <v>0</v>
      </c>
      <c r="K184" s="1" t="n">
        <f aca="false">100/E184*J184</f>
        <v>0</v>
      </c>
    </row>
    <row r="185" customFormat="false" ht="12.75" hidden="false" customHeight="false" outlineLevel="0" collapsed="false">
      <c r="A185" s="1" t="n">
        <f aca="false">A184+2</f>
        <v>366</v>
      </c>
      <c r="B185" s="1" t="n">
        <v>1310</v>
      </c>
      <c r="C185" s="1" t="n">
        <v>0</v>
      </c>
      <c r="D185" s="1" t="n">
        <v>318.6</v>
      </c>
      <c r="E185" s="1" t="n">
        <v>63.42</v>
      </c>
      <c r="F185" s="1" t="n">
        <v>498.4</v>
      </c>
      <c r="G185" s="1" t="n">
        <v>294.9</v>
      </c>
      <c r="H185" s="1" t="n">
        <v>0</v>
      </c>
      <c r="I185" s="1" t="n">
        <v>59.6</v>
      </c>
      <c r="J185" s="1" t="n">
        <f aca="false">B185*60*2.5*C185/1000/1.2802/1000</f>
        <v>0</v>
      </c>
      <c r="K185" s="1" t="n">
        <f aca="false">100/E185*J185</f>
        <v>0</v>
      </c>
    </row>
    <row r="186" customFormat="false" ht="12.75" hidden="false" customHeight="false" outlineLevel="0" collapsed="false">
      <c r="A186" s="1" t="n">
        <f aca="false">A185+2</f>
        <v>368</v>
      </c>
      <c r="B186" s="1" t="n">
        <v>1278</v>
      </c>
      <c r="C186" s="1" t="n">
        <v>0</v>
      </c>
      <c r="D186" s="1" t="n">
        <v>320.5</v>
      </c>
      <c r="E186" s="1" t="n">
        <v>61.91</v>
      </c>
      <c r="F186" s="1" t="n">
        <v>499.3</v>
      </c>
      <c r="G186" s="1" t="n">
        <v>294.7</v>
      </c>
      <c r="H186" s="1" t="n">
        <v>0</v>
      </c>
      <c r="I186" s="1" t="n">
        <v>59.7</v>
      </c>
      <c r="J186" s="1" t="n">
        <f aca="false">B186*60*2.5*C186/1000/1.2802/1000</f>
        <v>0</v>
      </c>
      <c r="K186" s="1" t="n">
        <f aca="false">100/E186*J186</f>
        <v>0</v>
      </c>
    </row>
    <row r="187" customFormat="false" ht="12.75" hidden="false" customHeight="false" outlineLevel="0" collapsed="false">
      <c r="A187" s="1" t="n">
        <f aca="false">A186+2</f>
        <v>370</v>
      </c>
      <c r="B187" s="1" t="n">
        <v>1247</v>
      </c>
      <c r="C187" s="1" t="n">
        <v>0</v>
      </c>
      <c r="D187" s="1" t="n">
        <v>318.6</v>
      </c>
      <c r="E187" s="1" t="n">
        <v>60.27</v>
      </c>
      <c r="F187" s="1" t="n">
        <v>493.8</v>
      </c>
      <c r="G187" s="1" t="n">
        <v>294.5</v>
      </c>
      <c r="H187" s="1" t="n">
        <v>0</v>
      </c>
      <c r="I187" s="1" t="n">
        <v>59.7</v>
      </c>
      <c r="J187" s="1" t="n">
        <f aca="false">B187*60*2.5*C187/1000/1.2802/1000</f>
        <v>0</v>
      </c>
      <c r="K187" s="1" t="n">
        <f aca="false">100/E187*J187</f>
        <v>0</v>
      </c>
    </row>
    <row r="188" customFormat="false" ht="12.75" hidden="false" customHeight="false" outlineLevel="0" collapsed="false">
      <c r="A188" s="1" t="n">
        <f aca="false">A187+2</f>
        <v>372</v>
      </c>
      <c r="B188" s="1" t="n">
        <v>1213</v>
      </c>
      <c r="C188" s="1" t="n">
        <v>0</v>
      </c>
      <c r="D188" s="1" t="n">
        <v>320.5</v>
      </c>
      <c r="E188" s="1" t="n">
        <v>58.99</v>
      </c>
      <c r="F188" s="1" t="n">
        <v>489.2</v>
      </c>
      <c r="G188" s="1" t="n">
        <v>294.2</v>
      </c>
      <c r="H188" s="1" t="n">
        <v>0</v>
      </c>
      <c r="I188" s="1" t="n">
        <v>59.8</v>
      </c>
      <c r="J188" s="1" t="n">
        <f aca="false">B188*60*2.5*C188/1000/1.2802/1000</f>
        <v>0</v>
      </c>
      <c r="K188" s="1" t="n">
        <f aca="false">100/E188*J188</f>
        <v>0</v>
      </c>
    </row>
    <row r="189" customFormat="false" ht="12.75" hidden="false" customHeight="false" outlineLevel="0" collapsed="false">
      <c r="A189" s="1" t="n">
        <f aca="false">A188+2</f>
        <v>374</v>
      </c>
      <c r="B189" s="1" t="n">
        <v>1187</v>
      </c>
      <c r="C189" s="1" t="n">
        <v>0</v>
      </c>
      <c r="D189" s="1" t="n">
        <v>320.5</v>
      </c>
      <c r="E189" s="1" t="n">
        <v>57.61</v>
      </c>
      <c r="F189" s="1" t="n">
        <v>490.3</v>
      </c>
      <c r="G189" s="1" t="n">
        <v>294.2</v>
      </c>
      <c r="H189" s="1" t="n">
        <v>0</v>
      </c>
      <c r="I189" s="1" t="n">
        <v>59.8</v>
      </c>
      <c r="J189" s="1" t="n">
        <f aca="false">B189*60*2.5*C189/1000/1.2802/1000</f>
        <v>0</v>
      </c>
      <c r="K189" s="1" t="n">
        <f aca="false">100/E189*J189</f>
        <v>0</v>
      </c>
    </row>
    <row r="190" customFormat="false" ht="12.75" hidden="false" customHeight="false" outlineLevel="0" collapsed="false">
      <c r="A190" s="1" t="n">
        <f aca="false">A189+2</f>
        <v>376</v>
      </c>
      <c r="B190" s="1" t="n">
        <v>1150</v>
      </c>
      <c r="C190" s="1" t="n">
        <v>0</v>
      </c>
      <c r="D190" s="1" t="n">
        <v>322.3</v>
      </c>
      <c r="E190" s="1" t="n">
        <v>56.07</v>
      </c>
      <c r="F190" s="1" t="n">
        <v>492.7</v>
      </c>
      <c r="G190" s="1" t="n">
        <v>294.2</v>
      </c>
      <c r="H190" s="1" t="n">
        <v>0</v>
      </c>
      <c r="I190" s="1" t="n">
        <v>59.8</v>
      </c>
      <c r="J190" s="1" t="n">
        <f aca="false">B190*60*2.5*C190/1000/1.2802/1000</f>
        <v>0</v>
      </c>
      <c r="K190" s="1" t="n">
        <f aca="false">100/E190*J190</f>
        <v>0</v>
      </c>
    </row>
    <row r="191" customFormat="false" ht="12.75" hidden="false" customHeight="false" outlineLevel="0" collapsed="false">
      <c r="A191" s="1" t="n">
        <f aca="false">A190+2</f>
        <v>378</v>
      </c>
      <c r="B191" s="1" t="n">
        <v>746</v>
      </c>
      <c r="C191" s="1" t="n">
        <v>4.44</v>
      </c>
      <c r="D191" s="1" t="n">
        <v>320.5</v>
      </c>
      <c r="E191" s="1" t="n">
        <v>55.53</v>
      </c>
      <c r="F191" s="1" t="n">
        <v>355.2</v>
      </c>
      <c r="G191" s="1" t="n">
        <v>294.2</v>
      </c>
      <c r="H191" s="1" t="n">
        <v>0</v>
      </c>
      <c r="I191" s="1" t="n">
        <v>59.8</v>
      </c>
      <c r="J191" s="1" t="n">
        <f aca="false">B191*60*2.5*C191/1000/1.2802/1000</f>
        <v>0.388092485549133</v>
      </c>
      <c r="K191" s="1" t="n">
        <f aca="false">100/E191*J191</f>
        <v>0.698887962451167</v>
      </c>
    </row>
    <row r="192" customFormat="false" ht="12.75" hidden="false" customHeight="false" outlineLevel="0" collapsed="false">
      <c r="A192" s="1" t="n">
        <f aca="false">A191+2</f>
        <v>380</v>
      </c>
      <c r="B192" s="1" t="n">
        <v>798</v>
      </c>
      <c r="C192" s="1" t="n">
        <v>4.62</v>
      </c>
      <c r="D192" s="1" t="n">
        <v>322.3</v>
      </c>
      <c r="E192" s="1" t="n">
        <v>55.39</v>
      </c>
      <c r="F192" s="1" t="n">
        <v>258</v>
      </c>
      <c r="G192" s="1" t="n">
        <v>258.8</v>
      </c>
      <c r="H192" s="1" t="n">
        <v>0</v>
      </c>
      <c r="I192" s="1" t="n">
        <v>59.8</v>
      </c>
      <c r="J192" s="1" t="n">
        <f aca="false">B192*60*2.5*C192/1000/1.2802/1000</f>
        <v>0.43197469145446</v>
      </c>
      <c r="K192" s="1" t="n">
        <f aca="false">100/E192*J192</f>
        <v>0.779878482495866</v>
      </c>
    </row>
    <row r="193" customFormat="false" ht="12.75" hidden="false" customHeight="false" outlineLevel="0" collapsed="false">
      <c r="A193" s="1" t="n">
        <f aca="false">A192+2</f>
        <v>382</v>
      </c>
      <c r="B193" s="1" t="n">
        <v>805</v>
      </c>
      <c r="C193" s="1" t="n">
        <v>5.45</v>
      </c>
      <c r="D193" s="1" t="n">
        <v>322.3</v>
      </c>
      <c r="E193" s="1" t="n">
        <v>55.55</v>
      </c>
      <c r="F193" s="1" t="n">
        <v>251.7</v>
      </c>
      <c r="G193" s="1" t="n">
        <v>258.5</v>
      </c>
      <c r="H193" s="1" t="n">
        <v>0</v>
      </c>
      <c r="I193" s="1" t="n">
        <v>59.8</v>
      </c>
      <c r="J193" s="1" t="n">
        <f aca="false">B193*60*2.5*C193/1000/1.2802/1000</f>
        <v>0.514050538978285</v>
      </c>
      <c r="K193" s="1" t="n">
        <f aca="false">100/E193*J193</f>
        <v>0.925383508511764</v>
      </c>
    </row>
    <row r="194" customFormat="false" ht="12.75" hidden="false" customHeight="false" outlineLevel="0" collapsed="false">
      <c r="A194" s="1" t="n">
        <f aca="false">A193+2</f>
        <v>384</v>
      </c>
      <c r="B194" s="1" t="n">
        <v>800</v>
      </c>
      <c r="C194" s="1" t="n">
        <v>4.81</v>
      </c>
      <c r="D194" s="1" t="n">
        <v>320.5</v>
      </c>
      <c r="E194" s="1" t="n">
        <v>56.08</v>
      </c>
      <c r="F194" s="1" t="n">
        <v>251.7</v>
      </c>
      <c r="G194" s="1" t="n">
        <v>258.6</v>
      </c>
      <c r="H194" s="1" t="n">
        <v>0</v>
      </c>
      <c r="I194" s="1" t="n">
        <v>59.7</v>
      </c>
      <c r="J194" s="1" t="n">
        <f aca="false">B194*60*2.5*C194/1000/1.2802/1000</f>
        <v>0.450867052023121</v>
      </c>
      <c r="K194" s="1" t="n">
        <f aca="false">100/E194*J194</f>
        <v>0.803971205462057</v>
      </c>
    </row>
    <row r="195" customFormat="false" ht="12.75" hidden="false" customHeight="false" outlineLevel="0" collapsed="false">
      <c r="A195" s="1" t="n">
        <f aca="false">A194+2</f>
        <v>386</v>
      </c>
      <c r="B195" s="1" t="n">
        <v>802</v>
      </c>
      <c r="C195" s="1" t="n">
        <v>5.89</v>
      </c>
      <c r="D195" s="1" t="n">
        <v>322.3</v>
      </c>
      <c r="E195" s="1" t="n">
        <v>56.5</v>
      </c>
      <c r="F195" s="1" t="n">
        <v>256.1</v>
      </c>
      <c r="G195" s="1" t="n">
        <v>258.5</v>
      </c>
      <c r="H195" s="1" t="n">
        <v>0</v>
      </c>
      <c r="I195" s="1" t="n">
        <v>59.7</v>
      </c>
      <c r="J195" s="1" t="n">
        <f aca="false">B195*60*2.5*C195/1000/1.2802/1000</f>
        <v>0.553481487267614</v>
      </c>
      <c r="K195" s="1" t="n">
        <f aca="false">100/E195*J195</f>
        <v>0.979613251801087</v>
      </c>
    </row>
    <row r="196" customFormat="false" ht="12.75" hidden="false" customHeight="false" outlineLevel="0" collapsed="false">
      <c r="A196" s="1" t="n">
        <f aca="false">A195+2</f>
        <v>388</v>
      </c>
      <c r="B196" s="1" t="n">
        <v>800</v>
      </c>
      <c r="C196" s="1" t="n">
        <v>7.09</v>
      </c>
      <c r="D196" s="1" t="n">
        <v>322.3</v>
      </c>
      <c r="E196" s="1" t="n">
        <v>57.39</v>
      </c>
      <c r="F196" s="1" t="n">
        <v>259.3</v>
      </c>
      <c r="G196" s="1" t="n">
        <v>258.3</v>
      </c>
      <c r="H196" s="1" t="n">
        <v>0</v>
      </c>
      <c r="I196" s="1" t="n">
        <v>59.8</v>
      </c>
      <c r="J196" s="1" t="n">
        <f aca="false">B196*60*2.5*C196/1000/1.2802/1000</f>
        <v>0.664583658803312</v>
      </c>
      <c r="K196" s="1" t="n">
        <f aca="false">100/E196*J196</f>
        <v>1.15801299669509</v>
      </c>
    </row>
    <row r="197" customFormat="false" ht="12.75" hidden="false" customHeight="false" outlineLevel="0" collapsed="false">
      <c r="A197" s="1" t="n">
        <f aca="false">A196+2</f>
        <v>390</v>
      </c>
      <c r="B197" s="1" t="n">
        <v>800</v>
      </c>
      <c r="C197" s="1" t="n">
        <v>6.39</v>
      </c>
      <c r="D197" s="1" t="n">
        <v>320.5</v>
      </c>
      <c r="E197" s="1" t="n">
        <v>58.44</v>
      </c>
      <c r="F197" s="1" t="n">
        <v>261</v>
      </c>
      <c r="G197" s="1" t="n">
        <v>258.3</v>
      </c>
      <c r="H197" s="1" t="n">
        <v>0</v>
      </c>
      <c r="I197" s="1" t="n">
        <v>59.8</v>
      </c>
      <c r="J197" s="1" t="n">
        <f aca="false">B197*60*2.5*C197/1000/1.2802/1000</f>
        <v>0.598968911107639</v>
      </c>
      <c r="K197" s="1" t="n">
        <f aca="false">100/E197*J197</f>
        <v>1.02492969046482</v>
      </c>
    </row>
    <row r="198" customFormat="false" ht="12.75" hidden="false" customHeight="false" outlineLevel="0" collapsed="false">
      <c r="A198" s="1" t="n">
        <f aca="false">A197+2</f>
        <v>392</v>
      </c>
      <c r="B198" s="1" t="n">
        <v>801</v>
      </c>
      <c r="C198" s="1" t="n">
        <v>7.3</v>
      </c>
      <c r="D198" s="1" t="n">
        <v>324.1</v>
      </c>
      <c r="E198" s="1" t="n">
        <v>59.71</v>
      </c>
      <c r="F198" s="1" t="n">
        <v>260</v>
      </c>
      <c r="G198" s="1" t="n">
        <v>258.3</v>
      </c>
      <c r="H198" s="1" t="n">
        <v>0</v>
      </c>
      <c r="I198" s="1" t="n">
        <v>59.8</v>
      </c>
      <c r="J198" s="1" t="n">
        <f aca="false">B198*60*2.5*C198/1000/1.2802/1000</f>
        <v>0.685123418215904</v>
      </c>
      <c r="K198" s="1" t="n">
        <f aca="false">100/E198*J198</f>
        <v>1.14741821841551</v>
      </c>
    </row>
    <row r="199" customFormat="false" ht="12.75" hidden="false" customHeight="false" outlineLevel="0" collapsed="false">
      <c r="A199" s="1" t="n">
        <f aca="false">A198+2</f>
        <v>394</v>
      </c>
      <c r="B199" s="1" t="n">
        <v>796</v>
      </c>
      <c r="C199" s="1" t="n">
        <v>6.36</v>
      </c>
      <c r="D199" s="1" t="n">
        <v>322.3</v>
      </c>
      <c r="E199" s="1" t="n">
        <v>61.06</v>
      </c>
      <c r="F199" s="1" t="n">
        <v>256.5</v>
      </c>
      <c r="G199" s="1" t="n">
        <v>258.2</v>
      </c>
      <c r="H199" s="1" t="n">
        <v>0</v>
      </c>
      <c r="I199" s="1" t="n">
        <v>59.8</v>
      </c>
      <c r="J199" s="1" t="n">
        <f aca="false">B199*60*2.5*C199/1000/1.2802/1000</f>
        <v>0.59317606623965</v>
      </c>
      <c r="K199" s="1" t="n">
        <f aca="false">100/E199*J199</f>
        <v>0.971464242121929</v>
      </c>
    </row>
    <row r="200" customFormat="false" ht="12.75" hidden="false" customHeight="false" outlineLevel="0" collapsed="false">
      <c r="A200" s="1" t="n">
        <f aca="false">A199+2</f>
        <v>396</v>
      </c>
      <c r="B200" s="1" t="n">
        <v>800</v>
      </c>
      <c r="C200" s="1" t="n">
        <v>4.77</v>
      </c>
      <c r="D200" s="1" t="n">
        <v>320.5</v>
      </c>
      <c r="E200" s="1" t="n">
        <v>62.25</v>
      </c>
      <c r="F200" s="1" t="n">
        <v>258.5</v>
      </c>
      <c r="G200" s="1" t="n">
        <v>258.2</v>
      </c>
      <c r="H200" s="1" t="n">
        <v>0</v>
      </c>
      <c r="I200" s="1" t="n">
        <v>59.8</v>
      </c>
      <c r="J200" s="1" t="n">
        <f aca="false">B200*60*2.5*C200/1000/1.2802/1000</f>
        <v>0.447117637869083</v>
      </c>
      <c r="K200" s="1" t="n">
        <f aca="false">100/E200*J200</f>
        <v>0.718261265653145</v>
      </c>
    </row>
    <row r="201" customFormat="false" ht="12.75" hidden="false" customHeight="false" outlineLevel="0" collapsed="false">
      <c r="A201" s="1" t="n">
        <f aca="false">A200+2</f>
        <v>398</v>
      </c>
      <c r="B201" s="1" t="n">
        <v>919</v>
      </c>
      <c r="C201" s="1" t="n">
        <v>4.67</v>
      </c>
      <c r="D201" s="1" t="n">
        <v>375.4</v>
      </c>
      <c r="E201" s="1" t="n">
        <v>63.2</v>
      </c>
      <c r="F201" s="1" t="n">
        <v>369.4</v>
      </c>
      <c r="G201" s="1" t="n">
        <v>258.2</v>
      </c>
      <c r="H201" s="1" t="n">
        <v>0</v>
      </c>
      <c r="I201" s="1" t="n">
        <v>59.8</v>
      </c>
      <c r="J201" s="1" t="n">
        <f aca="false">B201*60*2.5*C201/1000/1.2802/1000</f>
        <v>0.50285853772848</v>
      </c>
      <c r="K201" s="1" t="n">
        <f aca="false">100/E201*J201</f>
        <v>0.795662243241266</v>
      </c>
    </row>
    <row r="202" customFormat="false" ht="12.75" hidden="false" customHeight="false" outlineLevel="0" collapsed="false">
      <c r="A202" s="1" t="n">
        <f aca="false">A201+2</f>
        <v>400</v>
      </c>
      <c r="B202" s="1" t="n">
        <v>1636</v>
      </c>
      <c r="C202" s="1" t="n">
        <v>0</v>
      </c>
      <c r="D202" s="1" t="n">
        <v>320.5</v>
      </c>
      <c r="E202" s="1" t="n">
        <v>62.58</v>
      </c>
      <c r="F202" s="1" t="n">
        <v>524.2</v>
      </c>
      <c r="G202" s="1" t="n">
        <v>307.8</v>
      </c>
      <c r="H202" s="1" t="n">
        <v>0</v>
      </c>
      <c r="I202" s="1" t="n">
        <v>59.8</v>
      </c>
      <c r="J202" s="1" t="n">
        <f aca="false">B202*60*2.5*C202/1000/1.2802/1000</f>
        <v>0</v>
      </c>
      <c r="K202" s="1" t="n">
        <f aca="false">100/E202*J202</f>
        <v>0</v>
      </c>
    </row>
    <row r="203" customFormat="false" ht="12.75" hidden="false" customHeight="false" outlineLevel="0" collapsed="false">
      <c r="A203" s="1" t="n">
        <f aca="false">A202+2</f>
        <v>402</v>
      </c>
      <c r="B203" s="1" t="n">
        <v>1606</v>
      </c>
      <c r="C203" s="1" t="n">
        <v>0</v>
      </c>
      <c r="D203" s="1" t="n">
        <v>318.6</v>
      </c>
      <c r="E203" s="1" t="n">
        <v>61.65</v>
      </c>
      <c r="F203" s="1" t="n">
        <v>527.6</v>
      </c>
      <c r="G203" s="1" t="n">
        <v>294.3</v>
      </c>
      <c r="H203" s="1" t="n">
        <v>0</v>
      </c>
      <c r="I203" s="1" t="n">
        <v>59.9</v>
      </c>
      <c r="J203" s="1" t="n">
        <f aca="false">B203*60*2.5*C203/1000/1.2802/1000</f>
        <v>0</v>
      </c>
      <c r="K203" s="1" t="n">
        <f aca="false">100/E203*J203</f>
        <v>0</v>
      </c>
    </row>
    <row r="204" customFormat="false" ht="12.75" hidden="false" customHeight="false" outlineLevel="0" collapsed="false">
      <c r="A204" s="1" t="n">
        <f aca="false">A203+2</f>
        <v>404</v>
      </c>
      <c r="B204" s="1" t="n">
        <v>1584</v>
      </c>
      <c r="C204" s="1" t="n">
        <v>0</v>
      </c>
      <c r="D204" s="1" t="n">
        <v>318.6</v>
      </c>
      <c r="E204" s="1" t="n">
        <v>60.35</v>
      </c>
      <c r="F204" s="1" t="n">
        <v>528.4</v>
      </c>
      <c r="G204" s="1" t="n">
        <v>294.4</v>
      </c>
      <c r="H204" s="1" t="n">
        <v>0</v>
      </c>
      <c r="I204" s="1" t="n">
        <v>60</v>
      </c>
      <c r="J204" s="1" t="n">
        <f aca="false">B204*60*2.5*C204/1000/1.2802/1000</f>
        <v>0</v>
      </c>
      <c r="K204" s="1" t="n">
        <f aca="false">100/E204*J204</f>
        <v>0</v>
      </c>
    </row>
    <row r="205" customFormat="false" ht="12.75" hidden="false" customHeight="false" outlineLevel="0" collapsed="false">
      <c r="A205" s="1" t="n">
        <f aca="false">A204+2</f>
        <v>406</v>
      </c>
      <c r="B205" s="1" t="n">
        <v>1560</v>
      </c>
      <c r="C205" s="1" t="n">
        <v>0</v>
      </c>
      <c r="D205" s="1" t="n">
        <v>320.5</v>
      </c>
      <c r="E205" s="1" t="n">
        <v>59.59</v>
      </c>
      <c r="F205" s="1" t="n">
        <v>525.8</v>
      </c>
      <c r="G205" s="1" t="n">
        <v>294.6</v>
      </c>
      <c r="H205" s="1" t="n">
        <v>0</v>
      </c>
      <c r="I205" s="1" t="n">
        <v>60</v>
      </c>
      <c r="J205" s="1" t="n">
        <f aca="false">B205*60*2.5*C205/1000/1.2802/1000</f>
        <v>0</v>
      </c>
      <c r="K205" s="1" t="n">
        <f aca="false">100/E205*J205</f>
        <v>0</v>
      </c>
    </row>
    <row r="206" customFormat="false" ht="12.75" hidden="false" customHeight="false" outlineLevel="0" collapsed="false">
      <c r="A206" s="1" t="n">
        <f aca="false">A205+2</f>
        <v>408</v>
      </c>
      <c r="B206" s="1" t="n">
        <v>1529</v>
      </c>
      <c r="C206" s="1" t="n">
        <v>0</v>
      </c>
      <c r="D206" s="1" t="n">
        <v>320.5</v>
      </c>
      <c r="E206" s="1" t="n">
        <v>58.24</v>
      </c>
      <c r="F206" s="1" t="n">
        <v>521.2</v>
      </c>
      <c r="G206" s="1" t="n">
        <v>294.7</v>
      </c>
      <c r="H206" s="1" t="n">
        <v>0</v>
      </c>
      <c r="I206" s="1" t="n">
        <v>60</v>
      </c>
      <c r="J206" s="1" t="n">
        <f aca="false">B206*60*2.5*C206/1000/1.2802/1000</f>
        <v>0</v>
      </c>
      <c r="K206" s="1" t="n">
        <f aca="false">100/E206*J206</f>
        <v>0</v>
      </c>
    </row>
    <row r="207" customFormat="false" ht="12.75" hidden="false" customHeight="false" outlineLevel="0" collapsed="false">
      <c r="A207" s="1" t="n">
        <f aca="false">A206+2</f>
        <v>410</v>
      </c>
      <c r="B207" s="1" t="n">
        <v>1507</v>
      </c>
      <c r="C207" s="1" t="n">
        <v>0</v>
      </c>
      <c r="D207" s="1" t="n">
        <v>320.5</v>
      </c>
      <c r="E207" s="1" t="n">
        <v>57.43</v>
      </c>
      <c r="F207" s="1" t="n">
        <v>522</v>
      </c>
      <c r="G207" s="1" t="n">
        <v>294.8</v>
      </c>
      <c r="H207" s="1" t="n">
        <v>0</v>
      </c>
      <c r="I207" s="1" t="n">
        <v>60</v>
      </c>
      <c r="J207" s="1" t="n">
        <f aca="false">B207*60*2.5*C207/1000/1.2802/1000</f>
        <v>0</v>
      </c>
      <c r="K207" s="1" t="n">
        <f aca="false">100/E207*J207</f>
        <v>0</v>
      </c>
    </row>
    <row r="208" customFormat="false" ht="12.75" hidden="false" customHeight="false" outlineLevel="0" collapsed="false">
      <c r="A208" s="1" t="n">
        <f aca="false">A207+2</f>
        <v>412</v>
      </c>
      <c r="B208" s="1" t="n">
        <v>1478</v>
      </c>
      <c r="C208" s="1" t="n">
        <v>0</v>
      </c>
      <c r="D208" s="1" t="n">
        <v>322.3</v>
      </c>
      <c r="E208" s="1" t="n">
        <v>56.52</v>
      </c>
      <c r="F208" s="1" t="n">
        <v>525.3</v>
      </c>
      <c r="G208" s="1" t="n">
        <v>295.3</v>
      </c>
      <c r="H208" s="1" t="n">
        <v>0</v>
      </c>
      <c r="I208" s="1" t="n">
        <v>59.9</v>
      </c>
      <c r="J208" s="1" t="n">
        <f aca="false">B208*60*2.5*C208/1000/1.2802/1000</f>
        <v>0</v>
      </c>
      <c r="K208" s="1" t="n">
        <f aca="false">100/E208*J208</f>
        <v>0</v>
      </c>
    </row>
    <row r="209" customFormat="false" ht="12.75" hidden="false" customHeight="false" outlineLevel="0" collapsed="false">
      <c r="A209" s="1" t="n">
        <f aca="false">A208+2</f>
        <v>414</v>
      </c>
      <c r="B209" s="1" t="n">
        <v>1457</v>
      </c>
      <c r="C209" s="1" t="n">
        <v>0</v>
      </c>
      <c r="D209" s="1" t="n">
        <v>320.5</v>
      </c>
      <c r="E209" s="1" t="n">
        <v>55.62</v>
      </c>
      <c r="F209" s="1" t="n">
        <v>521.9</v>
      </c>
      <c r="G209" s="1" t="n">
        <v>295.2</v>
      </c>
      <c r="H209" s="1" t="n">
        <v>0</v>
      </c>
      <c r="I209" s="1" t="n">
        <v>59.9</v>
      </c>
      <c r="J209" s="1" t="n">
        <f aca="false">B209*60*2.5*C209/1000/1.2802/1000</f>
        <v>0</v>
      </c>
      <c r="K209" s="1" t="n">
        <f aca="false">100/E209*J209</f>
        <v>0</v>
      </c>
    </row>
    <row r="210" customFormat="false" ht="12.75" hidden="false" customHeight="false" outlineLevel="0" collapsed="false">
      <c r="A210" s="1" t="n">
        <f aca="false">A209+2</f>
        <v>416</v>
      </c>
      <c r="B210" s="1" t="n">
        <v>1433</v>
      </c>
      <c r="C210" s="1" t="n">
        <v>0</v>
      </c>
      <c r="D210" s="1" t="n">
        <v>322.3</v>
      </c>
      <c r="E210" s="1" t="n">
        <v>54.9</v>
      </c>
      <c r="F210" s="1" t="n">
        <v>523.6</v>
      </c>
      <c r="G210" s="1" t="n">
        <v>295.3</v>
      </c>
      <c r="H210" s="1" t="n">
        <v>0</v>
      </c>
      <c r="I210" s="1" t="n">
        <v>59.9</v>
      </c>
      <c r="J210" s="1" t="n">
        <f aca="false">B210*60*2.5*C210/1000/1.2802/1000</f>
        <v>0</v>
      </c>
      <c r="K210" s="1" t="n">
        <f aca="false">100/E210*J210</f>
        <v>0</v>
      </c>
    </row>
    <row r="211" customFormat="false" ht="12.75" hidden="false" customHeight="false" outlineLevel="0" collapsed="false">
      <c r="A211" s="1" t="n">
        <f aca="false">A210+2</f>
        <v>418</v>
      </c>
      <c r="B211" s="1" t="n">
        <v>1237</v>
      </c>
      <c r="C211" s="1" t="n">
        <v>0</v>
      </c>
      <c r="D211" s="1" t="n">
        <v>320.5</v>
      </c>
      <c r="E211" s="1" t="n">
        <v>46.69</v>
      </c>
      <c r="F211" s="1" t="n">
        <v>509</v>
      </c>
      <c r="G211" s="1" t="n">
        <v>295.3</v>
      </c>
      <c r="H211" s="1" t="n">
        <v>0</v>
      </c>
      <c r="I211" s="1" t="n">
        <v>59.9</v>
      </c>
      <c r="J211" s="1" t="n">
        <f aca="false">B211*60*2.5*C211/1000/1.2802/1000</f>
        <v>0</v>
      </c>
      <c r="K211" s="1" t="n">
        <f aca="false">100/E211*J211</f>
        <v>0</v>
      </c>
    </row>
    <row r="212" customFormat="false" ht="12.75" hidden="false" customHeight="false" outlineLevel="0" collapsed="false">
      <c r="A212" s="1" t="n">
        <f aca="false">A211+2</f>
        <v>420</v>
      </c>
      <c r="B212" s="1" t="n">
        <v>1108</v>
      </c>
      <c r="C212" s="1" t="n">
        <v>0</v>
      </c>
      <c r="D212" s="1" t="n">
        <v>320.5</v>
      </c>
      <c r="E212" s="1" t="n">
        <v>42.46</v>
      </c>
      <c r="F212" s="1" t="n">
        <v>495.1</v>
      </c>
      <c r="G212" s="1" t="n">
        <v>295.2</v>
      </c>
      <c r="H212" s="1" t="n">
        <v>0</v>
      </c>
      <c r="I212" s="1" t="n">
        <v>59.9</v>
      </c>
      <c r="J212" s="1" t="n">
        <f aca="false">B212*60*2.5*C212/1000/1.2802/1000</f>
        <v>0</v>
      </c>
      <c r="K212" s="1" t="n">
        <f aca="false">100/E212*J212</f>
        <v>0</v>
      </c>
    </row>
    <row r="213" customFormat="false" ht="12.75" hidden="false" customHeight="false" outlineLevel="0" collapsed="false">
      <c r="A213" s="1" t="n">
        <f aca="false">A212+2</f>
        <v>422</v>
      </c>
      <c r="B213" s="1" t="n">
        <v>774</v>
      </c>
      <c r="C213" s="1" t="n">
        <v>5.49</v>
      </c>
      <c r="D213" s="1" t="n">
        <v>318.6</v>
      </c>
      <c r="E213" s="1" t="n">
        <v>42.74</v>
      </c>
      <c r="F213" s="1" t="n">
        <v>395.5</v>
      </c>
      <c r="G213" s="1" t="n">
        <v>295.2</v>
      </c>
      <c r="H213" s="1" t="n">
        <v>0</v>
      </c>
      <c r="I213" s="1" t="n">
        <v>59.9</v>
      </c>
      <c r="J213" s="1" t="n">
        <f aca="false">B213*60*2.5*C213/1000/1.2802/1000</f>
        <v>0.497882362130917</v>
      </c>
      <c r="K213" s="1" t="n">
        <f aca="false">100/E213*J213</f>
        <v>1.16490959787299</v>
      </c>
    </row>
    <row r="214" customFormat="false" ht="12.75" hidden="false" customHeight="false" outlineLevel="0" collapsed="false">
      <c r="A214" s="1" t="n">
        <f aca="false">A213+2</f>
        <v>424</v>
      </c>
      <c r="B214" s="1" t="n">
        <v>799</v>
      </c>
      <c r="C214" s="1" t="n">
        <v>4.8</v>
      </c>
      <c r="D214" s="1" t="n">
        <v>320.5</v>
      </c>
      <c r="E214" s="1" t="n">
        <v>44</v>
      </c>
      <c r="F214" s="1" t="n">
        <v>266.6</v>
      </c>
      <c r="G214" s="1" t="n">
        <v>259.6</v>
      </c>
      <c r="H214" s="1" t="n">
        <v>0</v>
      </c>
      <c r="I214" s="1" t="n">
        <v>59.9</v>
      </c>
      <c r="J214" s="1" t="n">
        <f aca="false">B214*60*2.5*C214/1000/1.2802/1000</f>
        <v>0.449367286361506</v>
      </c>
      <c r="K214" s="1" t="n">
        <f aca="false">100/E214*J214</f>
        <v>1.02128928718524</v>
      </c>
    </row>
    <row r="215" customFormat="false" ht="12.75" hidden="false" customHeight="false" outlineLevel="0" collapsed="false">
      <c r="A215" s="1" t="n">
        <f aca="false">A214+2</f>
        <v>426</v>
      </c>
      <c r="B215" s="1" t="n">
        <v>797</v>
      </c>
      <c r="C215" s="1" t="n">
        <v>7.66</v>
      </c>
      <c r="D215" s="1" t="n">
        <v>324.1</v>
      </c>
      <c r="E215" s="1" t="n">
        <v>39.82</v>
      </c>
      <c r="F215" s="1" t="n">
        <v>249.2</v>
      </c>
      <c r="G215" s="1" t="n">
        <v>259.4</v>
      </c>
      <c r="H215" s="1" t="n">
        <v>0</v>
      </c>
      <c r="I215" s="1" t="n">
        <v>59.8</v>
      </c>
      <c r="J215" s="1" t="n">
        <f aca="false">B215*60*2.5*C215/1000/1.2802/1000</f>
        <v>0.715320262458991</v>
      </c>
      <c r="K215" s="1" t="n">
        <f aca="false">100/E215*J215</f>
        <v>1.79638438588395</v>
      </c>
    </row>
    <row r="216" customFormat="false" ht="12.75" hidden="false" customHeight="false" outlineLevel="0" collapsed="false">
      <c r="A216" s="1" t="n">
        <f aca="false">A215+2</f>
        <v>428</v>
      </c>
      <c r="B216" s="1" t="n">
        <v>794</v>
      </c>
      <c r="C216" s="1" t="n">
        <v>6.47</v>
      </c>
      <c r="D216" s="1" t="n">
        <v>320.5</v>
      </c>
      <c r="E216" s="1" t="n">
        <v>28.6</v>
      </c>
      <c r="F216" s="1" t="n">
        <v>250.5</v>
      </c>
      <c r="G216" s="1" t="n">
        <v>259.4</v>
      </c>
      <c r="H216" s="1" t="n">
        <v>0</v>
      </c>
      <c r="I216" s="1" t="n">
        <v>59.8</v>
      </c>
      <c r="J216" s="1" t="n">
        <f aca="false">B216*60*2.5*C216/1000/1.2802/1000</f>
        <v>0.601919231370098</v>
      </c>
      <c r="K216" s="1" t="n">
        <f aca="false">100/E216*J216</f>
        <v>2.10461269709825</v>
      </c>
    </row>
    <row r="217" customFormat="false" ht="12.75" hidden="false" customHeight="false" outlineLevel="0" collapsed="false">
      <c r="A217" s="1" t="n">
        <f aca="false">A216+2</f>
        <v>430</v>
      </c>
      <c r="B217" s="1" t="n">
        <v>794</v>
      </c>
      <c r="C217" s="1" t="n">
        <v>7.54</v>
      </c>
      <c r="D217" s="1" t="n">
        <v>324.1</v>
      </c>
      <c r="E217" s="1" t="n">
        <v>25.03</v>
      </c>
      <c r="F217" s="1" t="n">
        <v>259.6</v>
      </c>
      <c r="G217" s="1" t="n">
        <v>259.3</v>
      </c>
      <c r="H217" s="1" t="n">
        <v>0</v>
      </c>
      <c r="I217" s="1" t="n">
        <v>59.8</v>
      </c>
      <c r="J217" s="1" t="n">
        <f aca="false">B217*60*2.5*C217/1000/1.2802/1000</f>
        <v>0.701463833775972</v>
      </c>
      <c r="K217" s="1" t="n">
        <f aca="false">100/E217*J217</f>
        <v>2.80249234429074</v>
      </c>
    </row>
    <row r="218" customFormat="false" ht="12.75" hidden="false" customHeight="false" outlineLevel="0" collapsed="false">
      <c r="A218" s="1" t="n">
        <f aca="false">A217+2</f>
        <v>432</v>
      </c>
      <c r="B218" s="1" t="n">
        <v>801</v>
      </c>
      <c r="C218" s="1" t="n">
        <v>5.99</v>
      </c>
      <c r="D218" s="1" t="n">
        <v>320.5</v>
      </c>
      <c r="E218" s="1" t="n">
        <v>25.35</v>
      </c>
      <c r="F218" s="1" t="n">
        <v>257.7</v>
      </c>
      <c r="G218" s="1" t="n">
        <v>259.3</v>
      </c>
      <c r="H218" s="1" t="n">
        <v>0</v>
      </c>
      <c r="I218" s="1" t="n">
        <v>59.8</v>
      </c>
      <c r="J218" s="1" t="n">
        <f aca="false">B218*60*2.5*C218/1000/1.2802/1000</f>
        <v>0.562176613029214</v>
      </c>
      <c r="K218" s="1" t="n">
        <f aca="false">100/E218*J218</f>
        <v>2.21765922299493</v>
      </c>
    </row>
    <row r="219" customFormat="false" ht="12.75" hidden="false" customHeight="false" outlineLevel="0" collapsed="false">
      <c r="A219" s="1" t="n">
        <f aca="false">A218+2</f>
        <v>434</v>
      </c>
      <c r="B219" s="1" t="n">
        <v>1608</v>
      </c>
      <c r="C219" s="1" t="n">
        <v>23.72</v>
      </c>
      <c r="D219" s="1" t="n">
        <v>690.4</v>
      </c>
      <c r="E219" s="1" t="n">
        <v>27.37</v>
      </c>
      <c r="F219" s="1" t="n">
        <v>582.4</v>
      </c>
      <c r="G219" s="1" t="n">
        <v>382</v>
      </c>
      <c r="H219" s="1" t="n">
        <v>3.98</v>
      </c>
      <c r="I219" s="1" t="n">
        <v>59.9</v>
      </c>
      <c r="J219" s="1" t="n">
        <f aca="false">B219*60*2.5*C219/1000/1.2802/1000</f>
        <v>4.46903921262303</v>
      </c>
      <c r="K219" s="1" t="n">
        <f aca="false">100/E219*J219</f>
        <v>16.3282397246</v>
      </c>
    </row>
    <row r="220" customFormat="false" ht="12.75" hidden="false" customHeight="false" outlineLevel="0" collapsed="false">
      <c r="A220" s="1" t="n">
        <f aca="false">A219+2</f>
        <v>436</v>
      </c>
      <c r="B220" s="1" t="n">
        <v>840</v>
      </c>
      <c r="C220" s="1" t="n">
        <v>2.88</v>
      </c>
      <c r="D220" s="1" t="n">
        <v>315</v>
      </c>
      <c r="E220" s="1" t="n">
        <v>31.32</v>
      </c>
      <c r="F220" s="1" t="n">
        <v>459.5</v>
      </c>
      <c r="G220" s="1" t="n">
        <v>505.9</v>
      </c>
      <c r="H220" s="1" t="n">
        <v>9.2</v>
      </c>
      <c r="I220" s="1" t="n">
        <v>59.9</v>
      </c>
      <c r="J220" s="1" t="n">
        <f aca="false">B220*60*2.5*C220/1000/1.2802/1000</f>
        <v>0.283455710045305</v>
      </c>
      <c r="K220" s="1" t="n">
        <f aca="false">100/E220*J220</f>
        <v>0.905031002698932</v>
      </c>
    </row>
    <row r="221" customFormat="false" ht="12.75" hidden="false" customHeight="false" outlineLevel="0" collapsed="false">
      <c r="A221" s="1" t="n">
        <f aca="false">A220+2</f>
        <v>438</v>
      </c>
      <c r="B221" s="1" t="n">
        <v>801</v>
      </c>
      <c r="C221" s="1" t="n">
        <v>5.75</v>
      </c>
      <c r="D221" s="1" t="n">
        <v>320.5</v>
      </c>
      <c r="E221" s="1" t="n">
        <v>31.18</v>
      </c>
      <c r="F221" s="1" t="n">
        <v>265</v>
      </c>
      <c r="G221" s="1" t="n">
        <v>259.4</v>
      </c>
      <c r="H221" s="1" t="n">
        <v>0</v>
      </c>
      <c r="I221" s="1" t="n">
        <v>60</v>
      </c>
      <c r="J221" s="1" t="n">
        <f aca="false">B221*60*2.5*C221/1000/1.2802/1000</f>
        <v>0.539652007498828</v>
      </c>
      <c r="K221" s="1" t="n">
        <f aca="false">100/E221*J221</f>
        <v>1.73076333386411</v>
      </c>
    </row>
    <row r="222" customFormat="false" ht="12.75" hidden="false" customHeight="false" outlineLevel="0" collapsed="false">
      <c r="A222" s="1" t="n">
        <f aca="false">A221+2</f>
        <v>440</v>
      </c>
      <c r="B222" s="1" t="n">
        <v>797</v>
      </c>
      <c r="C222" s="1" t="n">
        <v>7.6</v>
      </c>
      <c r="D222" s="1" t="n">
        <v>322.3</v>
      </c>
      <c r="E222" s="1" t="n">
        <v>30.87</v>
      </c>
      <c r="F222" s="1" t="n">
        <v>247.8</v>
      </c>
      <c r="G222" s="1" t="n">
        <v>259.2</v>
      </c>
      <c r="H222" s="1" t="n">
        <v>0</v>
      </c>
      <c r="I222" s="1" t="n">
        <v>60</v>
      </c>
      <c r="J222" s="1" t="n">
        <f aca="false">B222*60*2.5*C222/1000/1.2802/1000</f>
        <v>0.70971723168255</v>
      </c>
      <c r="K222" s="1" t="n">
        <f aca="false">100/E222*J222</f>
        <v>2.29905160894898</v>
      </c>
    </row>
    <row r="223" customFormat="false" ht="12.75" hidden="false" customHeight="false" outlineLevel="0" collapsed="false">
      <c r="A223" s="1" t="n">
        <f aca="false">A222+2</f>
        <v>442</v>
      </c>
      <c r="B223" s="1" t="n">
        <v>1207</v>
      </c>
      <c r="C223" s="1" t="n">
        <v>18.13</v>
      </c>
      <c r="D223" s="1" t="n">
        <v>395.6</v>
      </c>
      <c r="E223" s="1" t="n">
        <v>30.64</v>
      </c>
      <c r="F223" s="1" t="n">
        <v>401.9</v>
      </c>
      <c r="G223" s="1" t="n">
        <v>259.1</v>
      </c>
      <c r="H223" s="1" t="n">
        <v>0</v>
      </c>
      <c r="I223" s="1" t="n">
        <v>60.2</v>
      </c>
      <c r="J223" s="1" t="n">
        <f aca="false">B223*60*2.5*C223/1000/1.2802/1000</f>
        <v>2.56400289017341</v>
      </c>
      <c r="K223" s="1" t="n">
        <f aca="false">100/E223*J223</f>
        <v>8.36815564678006</v>
      </c>
    </row>
    <row r="224" customFormat="false" ht="12.75" hidden="false" customHeight="false" outlineLevel="0" collapsed="false">
      <c r="A224" s="1" t="n">
        <f aca="false">A223+2</f>
        <v>444</v>
      </c>
      <c r="B224" s="1" t="n">
        <v>1257</v>
      </c>
      <c r="C224" s="1" t="n">
        <v>16.68</v>
      </c>
      <c r="D224" s="1" t="n">
        <v>457.8</v>
      </c>
      <c r="E224" s="1" t="n">
        <v>34.56</v>
      </c>
      <c r="F224" s="1" t="n">
        <v>413.7</v>
      </c>
      <c r="G224" s="1" t="n">
        <v>406.9</v>
      </c>
      <c r="H224" s="1" t="n">
        <v>8.5</v>
      </c>
      <c r="I224" s="1" t="n">
        <v>60.2</v>
      </c>
      <c r="J224" s="1" t="n">
        <f aca="false">B224*60*2.5*C224/1000/1.2802/1000</f>
        <v>2.45665833463521</v>
      </c>
      <c r="K224" s="1" t="n">
        <f aca="false">100/E224*J224</f>
        <v>7.10838638493985</v>
      </c>
    </row>
    <row r="225" customFormat="false" ht="12.75" hidden="false" customHeight="false" outlineLevel="0" collapsed="false">
      <c r="A225" s="1" t="n">
        <f aca="false">A224+2</f>
        <v>446</v>
      </c>
      <c r="B225" s="1" t="n">
        <v>1343</v>
      </c>
      <c r="C225" s="1" t="n">
        <v>11.4</v>
      </c>
      <c r="D225" s="1" t="n">
        <v>443.2</v>
      </c>
      <c r="E225" s="1" t="n">
        <v>36.57</v>
      </c>
      <c r="F225" s="1" t="n">
        <v>318.1</v>
      </c>
      <c r="G225" s="1" t="n">
        <v>349.6</v>
      </c>
      <c r="H225" s="1" t="n">
        <v>5.38</v>
      </c>
      <c r="I225" s="1" t="n">
        <v>60.4</v>
      </c>
      <c r="J225" s="1" t="n">
        <f aca="false">B225*60*2.5*C225/1000/1.2802/1000</f>
        <v>1.79388376816123</v>
      </c>
      <c r="K225" s="1" t="n">
        <f aca="false">100/E225*J225</f>
        <v>4.90534254350896</v>
      </c>
    </row>
    <row r="226" customFormat="false" ht="12.75" hidden="false" customHeight="false" outlineLevel="0" collapsed="false">
      <c r="A226" s="1" t="n">
        <f aca="false">A225+2</f>
        <v>448</v>
      </c>
      <c r="B226" s="1" t="n">
        <v>1417</v>
      </c>
      <c r="C226" s="1" t="n">
        <v>10.99</v>
      </c>
      <c r="D226" s="1" t="n">
        <v>483.5</v>
      </c>
      <c r="E226" s="1" t="n">
        <v>38.9</v>
      </c>
      <c r="F226" s="1" t="n">
        <v>327.5</v>
      </c>
      <c r="G226" s="1" t="n">
        <v>358.8</v>
      </c>
      <c r="H226" s="1" t="n">
        <v>6.71</v>
      </c>
      <c r="I226" s="1" t="n">
        <v>60.4</v>
      </c>
      <c r="J226" s="1" t="n">
        <f aca="false">B226*60*2.5*C226/1000/1.2802/1000</f>
        <v>1.82465591313857</v>
      </c>
      <c r="K226" s="1" t="n">
        <f aca="false">100/E226*J226</f>
        <v>4.69063216745134</v>
      </c>
    </row>
    <row r="227" customFormat="false" ht="12.75" hidden="false" customHeight="false" outlineLevel="0" collapsed="false">
      <c r="A227" s="1" t="n">
        <f aca="false">A226+2</f>
        <v>450</v>
      </c>
      <c r="B227" s="1" t="n">
        <v>1550</v>
      </c>
      <c r="C227" s="1" t="n">
        <v>18.67</v>
      </c>
      <c r="D227" s="1" t="n">
        <v>586</v>
      </c>
      <c r="E227" s="1" t="n">
        <v>42.66</v>
      </c>
      <c r="F227" s="1" t="n">
        <v>486</v>
      </c>
      <c r="G227" s="1" t="n">
        <v>418.1</v>
      </c>
      <c r="H227" s="1" t="n">
        <v>9.42</v>
      </c>
      <c r="I227" s="1" t="n">
        <v>60.7</v>
      </c>
      <c r="J227" s="1" t="n">
        <f aca="false">B227*60*2.5*C227/1000/1.2802/1000</f>
        <v>3.39070067177004</v>
      </c>
      <c r="K227" s="1" t="n">
        <f aca="false">100/E227*J227</f>
        <v>7.94819660518058</v>
      </c>
    </row>
    <row r="228" customFormat="false" ht="12.75" hidden="false" customHeight="false" outlineLevel="0" collapsed="false">
      <c r="A228" s="1" t="n">
        <f aca="false">A227+2</f>
        <v>452</v>
      </c>
      <c r="B228" s="1" t="n">
        <v>1690</v>
      </c>
      <c r="C228" s="1" t="n">
        <v>10.58</v>
      </c>
      <c r="D228" s="1" t="n">
        <v>465.2</v>
      </c>
      <c r="E228" s="1" t="n">
        <v>46.51</v>
      </c>
      <c r="F228" s="1" t="n">
        <v>531.3</v>
      </c>
      <c r="G228" s="1" t="n">
        <v>408.5</v>
      </c>
      <c r="H228" s="1" t="n">
        <v>8.51</v>
      </c>
      <c r="I228" s="1" t="n">
        <v>60.8</v>
      </c>
      <c r="J228" s="1" t="n">
        <f aca="false">B228*60*2.5*C228/1000/1.2802/1000</f>
        <v>2.09500859240744</v>
      </c>
      <c r="K228" s="1" t="n">
        <f aca="false">100/E228*J228</f>
        <v>4.50442612859049</v>
      </c>
    </row>
    <row r="229" customFormat="false" ht="12.75" hidden="false" customHeight="false" outlineLevel="0" collapsed="false">
      <c r="A229" s="1" t="n">
        <f aca="false">A228+2</f>
        <v>454</v>
      </c>
      <c r="B229" s="1" t="n">
        <v>1595</v>
      </c>
      <c r="C229" s="1" t="n">
        <v>0</v>
      </c>
      <c r="D229" s="1" t="n">
        <v>316.8</v>
      </c>
      <c r="E229" s="1" t="n">
        <v>43.35</v>
      </c>
      <c r="F229" s="1" t="n">
        <v>525.4</v>
      </c>
      <c r="G229" s="1" t="n">
        <v>295.4</v>
      </c>
      <c r="H229" s="1" t="n">
        <v>0</v>
      </c>
      <c r="I229" s="1" t="n">
        <v>60.9</v>
      </c>
      <c r="J229" s="1" t="n">
        <f aca="false">B229*60*2.5*C229/1000/1.2802/1000</f>
        <v>0</v>
      </c>
      <c r="K229" s="1" t="n">
        <f aca="false">100/E229*J229</f>
        <v>0</v>
      </c>
    </row>
    <row r="230" customFormat="false" ht="12.75" hidden="false" customHeight="false" outlineLevel="0" collapsed="false">
      <c r="A230" s="1" t="n">
        <f aca="false">A229+2</f>
        <v>456</v>
      </c>
      <c r="B230" s="1" t="n">
        <v>1484</v>
      </c>
      <c r="C230" s="1" t="n">
        <v>0</v>
      </c>
      <c r="D230" s="1" t="n">
        <v>318.6</v>
      </c>
      <c r="E230" s="1" t="n">
        <v>40.17</v>
      </c>
      <c r="F230" s="1" t="n">
        <v>517.4</v>
      </c>
      <c r="G230" s="1" t="n">
        <v>295.6</v>
      </c>
      <c r="H230" s="1" t="n">
        <v>0</v>
      </c>
      <c r="I230" s="1" t="n">
        <v>61.2</v>
      </c>
      <c r="J230" s="1" t="n">
        <f aca="false">B230*60*2.5*C230/1000/1.2802/1000</f>
        <v>0</v>
      </c>
      <c r="K230" s="1" t="n">
        <f aca="false">100/E230*J230</f>
        <v>0</v>
      </c>
    </row>
    <row r="231" customFormat="false" ht="12.75" hidden="false" customHeight="false" outlineLevel="0" collapsed="false">
      <c r="A231" s="1" t="n">
        <f aca="false">A230+2</f>
        <v>458</v>
      </c>
      <c r="B231" s="1" t="n">
        <v>1378</v>
      </c>
      <c r="C231" s="1" t="n">
        <v>0</v>
      </c>
      <c r="D231" s="1" t="n">
        <v>316.8</v>
      </c>
      <c r="E231" s="1" t="n">
        <v>37.21</v>
      </c>
      <c r="F231" s="1" t="n">
        <v>509.1</v>
      </c>
      <c r="G231" s="1" t="n">
        <v>295.6</v>
      </c>
      <c r="H231" s="1" t="n">
        <v>0</v>
      </c>
      <c r="I231" s="1" t="n">
        <v>61.5</v>
      </c>
      <c r="J231" s="1" t="n">
        <f aca="false">B231*60*2.5*C231/1000/1.2802/1000</f>
        <v>0</v>
      </c>
      <c r="K231" s="1" t="n">
        <f aca="false">100/E231*J231</f>
        <v>0</v>
      </c>
    </row>
    <row r="232" customFormat="false" ht="12.75" hidden="false" customHeight="false" outlineLevel="0" collapsed="false">
      <c r="A232" s="1" t="n">
        <f aca="false">A231+2</f>
        <v>460</v>
      </c>
      <c r="B232" s="1" t="n">
        <v>1254</v>
      </c>
      <c r="C232" s="1" t="n">
        <v>0</v>
      </c>
      <c r="D232" s="1" t="n">
        <v>316.8</v>
      </c>
      <c r="E232" s="1" t="n">
        <v>34.06</v>
      </c>
      <c r="F232" s="1" t="n">
        <v>503.9</v>
      </c>
      <c r="G232" s="1" t="n">
        <v>295.6</v>
      </c>
      <c r="H232" s="1" t="n">
        <v>0</v>
      </c>
      <c r="I232" s="1" t="n">
        <v>61.6</v>
      </c>
      <c r="J232" s="1" t="n">
        <f aca="false">B232*60*2.5*C232/1000/1.2802/1000</f>
        <v>0</v>
      </c>
      <c r="K232" s="1" t="n">
        <f aca="false">100/E232*J232</f>
        <v>0</v>
      </c>
    </row>
    <row r="233" customFormat="false" ht="12.75" hidden="false" customHeight="false" outlineLevel="0" collapsed="false">
      <c r="A233" s="1" t="n">
        <f aca="false">A232+2</f>
        <v>462</v>
      </c>
      <c r="B233" s="1" t="n">
        <v>757</v>
      </c>
      <c r="C233" s="1" t="n">
        <v>8.08</v>
      </c>
      <c r="D233" s="1" t="n">
        <v>318.6</v>
      </c>
      <c r="E233" s="1" t="n">
        <v>32.98</v>
      </c>
      <c r="F233" s="1" t="n">
        <v>323.1</v>
      </c>
      <c r="G233" s="1" t="n">
        <v>295.6</v>
      </c>
      <c r="H233" s="1" t="n">
        <v>0</v>
      </c>
      <c r="I233" s="1" t="n">
        <v>61.7</v>
      </c>
      <c r="J233" s="1" t="n">
        <f aca="false">B233*60*2.5*C233/1000/1.2802/1000</f>
        <v>0.716672394938291</v>
      </c>
      <c r="K233" s="1" t="n">
        <f aca="false">100/E233*J233</f>
        <v>2.17305153104394</v>
      </c>
    </row>
    <row r="234" customFormat="false" ht="12.75" hidden="false" customHeight="false" outlineLevel="0" collapsed="false">
      <c r="A234" s="1" t="n">
        <f aca="false">A233+2</f>
        <v>464</v>
      </c>
      <c r="B234" s="1" t="n">
        <v>764</v>
      </c>
      <c r="C234" s="1" t="n">
        <v>9.74</v>
      </c>
      <c r="D234" s="1" t="n">
        <v>320.5</v>
      </c>
      <c r="E234" s="1" t="n">
        <v>33.06</v>
      </c>
      <c r="F234" s="1" t="n">
        <v>255.7</v>
      </c>
      <c r="G234" s="1" t="n">
        <v>259.8</v>
      </c>
      <c r="H234" s="1" t="n">
        <v>0</v>
      </c>
      <c r="I234" s="1" t="n">
        <v>61.7</v>
      </c>
      <c r="J234" s="1" t="n">
        <f aca="false">B234*60*2.5*C234/1000/1.2802/1000</f>
        <v>0.871898140915482</v>
      </c>
      <c r="K234" s="1" t="n">
        <f aca="false">100/E234*J234</f>
        <v>2.63732045044005</v>
      </c>
    </row>
    <row r="235" customFormat="false" ht="12.75" hidden="false" customHeight="false" outlineLevel="0" collapsed="false">
      <c r="A235" s="1" t="n">
        <f aca="false">A234+2</f>
        <v>466</v>
      </c>
      <c r="B235" s="1" t="n">
        <v>802</v>
      </c>
      <c r="C235" s="1" t="n">
        <v>6.96</v>
      </c>
      <c r="D235" s="1" t="n">
        <v>320.5</v>
      </c>
      <c r="E235" s="1" t="n">
        <v>32.87</v>
      </c>
      <c r="F235" s="1" t="n">
        <v>251.5</v>
      </c>
      <c r="G235" s="1" t="n">
        <v>259.7</v>
      </c>
      <c r="H235" s="1" t="n">
        <v>0</v>
      </c>
      <c r="I235" s="1" t="n">
        <v>61.7</v>
      </c>
      <c r="J235" s="1" t="n">
        <f aca="false">B235*60*2.5*C235/1000/1.2802/1000</f>
        <v>0.654029057959694</v>
      </c>
      <c r="K235" s="1" t="n">
        <f aca="false">100/E235*J235</f>
        <v>1.98974462415483</v>
      </c>
    </row>
    <row r="236" customFormat="false" ht="12.75" hidden="false" customHeight="false" outlineLevel="0" collapsed="false">
      <c r="A236" s="1" t="n">
        <f aca="false">A235+2</f>
        <v>468</v>
      </c>
      <c r="B236" s="1" t="n">
        <v>804</v>
      </c>
      <c r="C236" s="1" t="n">
        <v>8.47</v>
      </c>
      <c r="D236" s="1" t="n">
        <v>322.3</v>
      </c>
      <c r="E236" s="1" t="n">
        <v>29.9</v>
      </c>
      <c r="F236" s="1" t="n">
        <v>253.3</v>
      </c>
      <c r="G236" s="1" t="n">
        <v>259.6</v>
      </c>
      <c r="H236" s="1" t="n">
        <v>0</v>
      </c>
      <c r="I236" s="1" t="n">
        <v>61.7</v>
      </c>
      <c r="J236" s="1" t="n">
        <f aca="false">B236*60*2.5*C236/1000/1.2802/1000</f>
        <v>0.797908139353226</v>
      </c>
      <c r="K236" s="1" t="n">
        <f aca="false">100/E236*J236</f>
        <v>2.66858909482684</v>
      </c>
    </row>
    <row r="237" customFormat="false" ht="12.75" hidden="false" customHeight="false" outlineLevel="0" collapsed="false">
      <c r="A237" s="1" t="n">
        <f aca="false">A236+2</f>
        <v>470</v>
      </c>
      <c r="B237" s="1" t="n">
        <v>803</v>
      </c>
      <c r="C237" s="1" t="n">
        <v>6.87</v>
      </c>
      <c r="D237" s="1" t="n">
        <v>320.5</v>
      </c>
      <c r="E237" s="1" t="n">
        <v>23.8</v>
      </c>
      <c r="F237" s="1" t="n">
        <v>256.3</v>
      </c>
      <c r="G237" s="1" t="n">
        <v>259.4</v>
      </c>
      <c r="H237" s="1" t="n">
        <v>0</v>
      </c>
      <c r="I237" s="1" t="n">
        <v>61.8</v>
      </c>
      <c r="J237" s="1" t="n">
        <f aca="false">B237*60*2.5*C237/1000/1.2802/1000</f>
        <v>0.646376738009686</v>
      </c>
      <c r="K237" s="1" t="n">
        <f aca="false">100/E237*J237</f>
        <v>2.71586864709952</v>
      </c>
    </row>
    <row r="238" customFormat="false" ht="12.75" hidden="false" customHeight="false" outlineLevel="0" collapsed="false">
      <c r="A238" s="1" t="n">
        <f aca="false">A237+2</f>
        <v>472</v>
      </c>
      <c r="B238" s="1" t="n">
        <v>813</v>
      </c>
      <c r="C238" s="1" t="n">
        <v>8.11</v>
      </c>
      <c r="D238" s="1" t="n">
        <v>322.3</v>
      </c>
      <c r="E238" s="1" t="n">
        <v>17.64</v>
      </c>
      <c r="F238" s="1" t="n">
        <v>261.4</v>
      </c>
      <c r="G238" s="1" t="n">
        <v>259.4</v>
      </c>
      <c r="H238" s="1" t="n">
        <v>0</v>
      </c>
      <c r="I238" s="1" t="n">
        <v>61.8</v>
      </c>
      <c r="J238" s="1" t="n">
        <f aca="false">B238*60*2.5*C238/1000/1.2802/1000</f>
        <v>0.772546867676925</v>
      </c>
      <c r="K238" s="1" t="n">
        <f aca="false">100/E238*J238</f>
        <v>4.37951739045876</v>
      </c>
    </row>
    <row r="239" customFormat="false" ht="12.75" hidden="false" customHeight="false" outlineLevel="0" collapsed="false">
      <c r="A239" s="1" t="n">
        <f aca="false">A238+2</f>
        <v>474</v>
      </c>
      <c r="B239" s="1" t="n">
        <v>809</v>
      </c>
      <c r="C239" s="1" t="n">
        <v>5.14</v>
      </c>
      <c r="D239" s="1" t="n">
        <v>320.5</v>
      </c>
      <c r="E239" s="1" t="n">
        <v>10.6</v>
      </c>
      <c r="F239" s="1" t="n">
        <v>256.6</v>
      </c>
      <c r="G239" s="1" t="n">
        <v>259.3</v>
      </c>
      <c r="H239" s="1" t="n">
        <v>0</v>
      </c>
      <c r="I239" s="1" t="n">
        <v>61.8</v>
      </c>
      <c r="J239" s="1" t="n">
        <f aca="false">B239*60*2.5*C239/1000/1.2802/1000</f>
        <v>0.48721996563037</v>
      </c>
      <c r="K239" s="1" t="n">
        <f aca="false">100/E239*J239</f>
        <v>4.59641477009783</v>
      </c>
    </row>
    <row r="240" customFormat="false" ht="12.75" hidden="false" customHeight="false" outlineLevel="0" collapsed="false">
      <c r="A240" s="1" t="n">
        <f aca="false">A239+2</f>
        <v>476</v>
      </c>
      <c r="B240" s="1" t="n">
        <v>811</v>
      </c>
      <c r="C240" s="1" t="n">
        <v>6.26</v>
      </c>
      <c r="D240" s="1" t="n">
        <v>320.5</v>
      </c>
      <c r="E240" s="1" t="n">
        <v>4.45</v>
      </c>
      <c r="F240" s="1" t="n">
        <v>258.6</v>
      </c>
      <c r="G240" s="1" t="n">
        <v>259.3</v>
      </c>
      <c r="H240" s="1" t="n">
        <v>0</v>
      </c>
      <c r="I240" s="1" t="n">
        <v>62</v>
      </c>
      <c r="J240" s="1" t="n">
        <f aca="false">B240*60*2.5*C240/1000/1.2802/1000</f>
        <v>0.594851585689736</v>
      </c>
      <c r="K240" s="1" t="n">
        <f aca="false">100/E240*J240</f>
        <v>13.3674513638143</v>
      </c>
    </row>
    <row r="241" customFormat="false" ht="12.75" hidden="false" customHeight="false" outlineLevel="0" collapsed="false">
      <c r="A241" s="1" t="n">
        <f aca="false">A240+2</f>
        <v>478</v>
      </c>
      <c r="B241" s="1" t="n">
        <v>808</v>
      </c>
      <c r="C241" s="1" t="n">
        <v>4.9</v>
      </c>
      <c r="D241" s="1" t="n">
        <v>318.6</v>
      </c>
      <c r="E241" s="1" t="n">
        <v>0</v>
      </c>
      <c r="F241" s="1" t="n">
        <v>261.3</v>
      </c>
      <c r="G241" s="1" t="n">
        <v>259.3</v>
      </c>
      <c r="H241" s="1" t="n">
        <v>0</v>
      </c>
      <c r="I241" s="1" t="n">
        <v>62.1</v>
      </c>
      <c r="J241" s="1" t="n">
        <f aca="false">B241*60*2.5*C241/1000/1.2802/1000</f>
        <v>0.463896266208405</v>
      </c>
      <c r="K241" s="1" t="e">
        <f aca="false">100/E241*J241</f>
        <v>#DIV/0!</v>
      </c>
    </row>
    <row r="242" customFormat="false" ht="12.75" hidden="false" customHeight="false" outlineLevel="0" collapsed="false">
      <c r="A242" s="1" t="n">
        <f aca="false">A241+2</f>
        <v>480</v>
      </c>
      <c r="B242" s="1" t="n">
        <v>796</v>
      </c>
      <c r="C242" s="1" t="n">
        <v>6.62</v>
      </c>
      <c r="D242" s="1" t="n">
        <v>320.5</v>
      </c>
      <c r="E242" s="1" t="n">
        <v>0</v>
      </c>
      <c r="F242" s="1" t="n">
        <v>255.7</v>
      </c>
      <c r="G242" s="1" t="n">
        <v>259.3</v>
      </c>
      <c r="H242" s="1" t="n">
        <v>0</v>
      </c>
      <c r="I242" s="1" t="n">
        <v>62.1</v>
      </c>
      <c r="J242" s="1" t="n">
        <f aca="false">B242*60*2.5*C242/1000/1.2802/1000</f>
        <v>0.617425402280894</v>
      </c>
      <c r="K242" s="1" t="e">
        <f aca="false">100/E242*J242</f>
        <v>#DIV/0!</v>
      </c>
    </row>
    <row r="243" customFormat="false" ht="12.75" hidden="false" customHeight="false" outlineLevel="0" collapsed="false">
      <c r="A243" s="1" t="n">
        <f aca="false">A242+2</f>
        <v>482</v>
      </c>
      <c r="B243" s="1" t="n">
        <v>796</v>
      </c>
      <c r="C243" s="1" t="n">
        <v>8.37</v>
      </c>
      <c r="D243" s="1" t="n">
        <v>316.8</v>
      </c>
      <c r="E243" s="1" t="n">
        <v>0</v>
      </c>
      <c r="F243" s="1" t="n">
        <v>259.5</v>
      </c>
      <c r="G243" s="1" t="n">
        <v>259.2</v>
      </c>
      <c r="H243" s="1" t="n">
        <v>0</v>
      </c>
      <c r="I243" s="1" t="n">
        <v>62.2</v>
      </c>
      <c r="J243" s="1" t="n">
        <f aca="false">B243*60*2.5*C243/1000/1.2802/1000</f>
        <v>0.780642087173879</v>
      </c>
      <c r="K243" s="1" t="e">
        <f aca="false">100/E243*J243</f>
        <v>#DIV/0!</v>
      </c>
    </row>
    <row r="244" customFormat="false" ht="12.75" hidden="false" customHeight="false" outlineLevel="0" collapsed="false">
      <c r="A244" s="1" t="n">
        <f aca="false">A243+2</f>
        <v>484</v>
      </c>
      <c r="B244" s="1" t="n">
        <v>801</v>
      </c>
      <c r="C244" s="1" t="n">
        <v>6.66</v>
      </c>
      <c r="D244" s="1" t="n">
        <v>316.8</v>
      </c>
      <c r="E244" s="1" t="n">
        <v>0</v>
      </c>
      <c r="F244" s="1" t="n">
        <v>257.8</v>
      </c>
      <c r="G244" s="1" t="n">
        <v>259.2</v>
      </c>
      <c r="H244" s="1" t="n">
        <v>0</v>
      </c>
      <c r="I244" s="1" t="n">
        <v>62.4</v>
      </c>
      <c r="J244" s="1" t="n">
        <f aca="false">B244*60*2.5*C244/1000/1.2802/1000</f>
        <v>0.625057803468208</v>
      </c>
      <c r="K244" s="1" t="e">
        <f aca="false">100/E244*J244</f>
        <v>#DIV/0!</v>
      </c>
    </row>
    <row r="245" customFormat="false" ht="12.75" hidden="false" customHeight="false" outlineLevel="0" collapsed="false">
      <c r="A245" s="1" t="n">
        <f aca="false">A244+2</f>
        <v>486</v>
      </c>
      <c r="B245" s="1" t="n">
        <v>811</v>
      </c>
      <c r="C245" s="1" t="n">
        <v>4.37</v>
      </c>
      <c r="D245" s="1" t="n">
        <v>320.5</v>
      </c>
      <c r="E245" s="1" t="n">
        <v>0</v>
      </c>
      <c r="F245" s="1" t="n">
        <v>259.5</v>
      </c>
      <c r="G245" s="1" t="n">
        <v>259.2</v>
      </c>
      <c r="H245" s="1" t="n">
        <v>0</v>
      </c>
      <c r="I245" s="1" t="n">
        <v>62.4</v>
      </c>
      <c r="J245" s="1" t="n">
        <f aca="false">B245*60*2.5*C245/1000/1.2802/1000</f>
        <v>0.415255819403218</v>
      </c>
      <c r="K245" s="1" t="e">
        <f aca="false">100/E245*J245</f>
        <v>#DIV/0!</v>
      </c>
    </row>
    <row r="246" customFormat="false" ht="12.75" hidden="false" customHeight="false" outlineLevel="0" collapsed="false">
      <c r="A246" s="1" t="n">
        <f aca="false">A245+2</f>
        <v>488</v>
      </c>
      <c r="B246" s="1" t="n">
        <v>743</v>
      </c>
      <c r="C246" s="1" t="n">
        <v>9.23</v>
      </c>
      <c r="D246" s="1" t="n">
        <v>320.5</v>
      </c>
      <c r="E246" s="1" t="n">
        <v>0</v>
      </c>
      <c r="F246" s="1" t="n">
        <v>283.5</v>
      </c>
      <c r="G246" s="1" t="n">
        <v>259.1</v>
      </c>
      <c r="H246" s="1" t="n">
        <v>0</v>
      </c>
      <c r="I246" s="1" t="n">
        <v>62.5</v>
      </c>
      <c r="J246" s="1" t="n">
        <f aca="false">B246*60*2.5*C246/1000/1.2802/1000</f>
        <v>0.803533432276207</v>
      </c>
      <c r="K246" s="1" t="e">
        <f aca="false">100/E246*J246</f>
        <v>#DIV/0!</v>
      </c>
    </row>
    <row r="247" customFormat="false" ht="12.75" hidden="false" customHeight="false" outlineLevel="0" collapsed="false">
      <c r="A247" s="1" t="n">
        <f aca="false">A246+2</f>
        <v>490</v>
      </c>
      <c r="B247" s="1" t="n">
        <v>865</v>
      </c>
      <c r="C247" s="1" t="n">
        <v>8.34</v>
      </c>
      <c r="D247" s="1" t="n">
        <v>324.1</v>
      </c>
      <c r="E247" s="1" t="n">
        <v>8.59</v>
      </c>
      <c r="F247" s="1" t="n">
        <v>353.6</v>
      </c>
      <c r="G247" s="1" t="n">
        <v>322</v>
      </c>
      <c r="H247" s="1" t="n">
        <v>0</v>
      </c>
      <c r="I247" s="1" t="n">
        <v>62.6</v>
      </c>
      <c r="J247" s="1" t="n">
        <f aca="false">B247*60*2.5*C247/1000/1.2802/1000</f>
        <v>0.84527027027027</v>
      </c>
      <c r="K247" s="1" t="n">
        <f aca="false">100/E247*J247</f>
        <v>9.84016612654564</v>
      </c>
    </row>
    <row r="248" customFormat="false" ht="12.75" hidden="false" customHeight="false" outlineLevel="0" collapsed="false">
      <c r="A248" s="1" t="n">
        <f aca="false">A247+2</f>
        <v>492</v>
      </c>
      <c r="B248" s="1" t="n">
        <v>1544</v>
      </c>
      <c r="C248" s="1" t="n">
        <v>1.4</v>
      </c>
      <c r="D248" s="1" t="n">
        <v>307.6</v>
      </c>
      <c r="E248" s="1" t="n">
        <v>16.95</v>
      </c>
      <c r="F248" s="1" t="n">
        <v>571.5</v>
      </c>
      <c r="G248" s="1" t="n">
        <v>492.4</v>
      </c>
      <c r="H248" s="1" t="n">
        <v>7.09</v>
      </c>
      <c r="I248" s="1" t="n">
        <v>62.6</v>
      </c>
      <c r="J248" s="1" t="n">
        <f aca="false">B248*60*2.5*C248/1000/1.2802/1000</f>
        <v>0.253272926105296</v>
      </c>
      <c r="K248" s="1" t="n">
        <f aca="false">100/E248*J248</f>
        <v>1.49423555224363</v>
      </c>
    </row>
    <row r="249" customFormat="false" ht="12.75" hidden="false" customHeight="false" outlineLevel="0" collapsed="false">
      <c r="A249" s="1" t="n">
        <f aca="false">A248+2</f>
        <v>494</v>
      </c>
      <c r="B249" s="1" t="n">
        <v>1215</v>
      </c>
      <c r="C249" s="1" t="n">
        <v>13.7</v>
      </c>
      <c r="D249" s="1" t="n">
        <v>406.5</v>
      </c>
      <c r="E249" s="1" t="n">
        <v>20.31</v>
      </c>
      <c r="F249" s="1" t="n">
        <v>424.6</v>
      </c>
      <c r="G249" s="1" t="n">
        <v>340</v>
      </c>
      <c r="H249" s="1" t="n">
        <v>9.39</v>
      </c>
      <c r="I249" s="1" t="n">
        <v>62.7</v>
      </c>
      <c r="J249" s="1" t="n">
        <f aca="false">B249*60*2.5*C249/1000/1.2802/1000</f>
        <v>1.95033979065771</v>
      </c>
      <c r="K249" s="1" t="n">
        <f aca="false">100/E249*J249</f>
        <v>9.60285470535554</v>
      </c>
    </row>
    <row r="250" customFormat="false" ht="12.75" hidden="false" customHeight="false" outlineLevel="0" collapsed="false">
      <c r="A250" s="1" t="n">
        <f aca="false">A249+2</f>
        <v>496</v>
      </c>
      <c r="B250" s="1" t="n">
        <v>1602</v>
      </c>
      <c r="C250" s="1" t="n">
        <v>30.9</v>
      </c>
      <c r="D250" s="1" t="n">
        <v>787.5</v>
      </c>
      <c r="E250" s="1" t="n">
        <v>27.53</v>
      </c>
      <c r="F250" s="1" t="n">
        <v>638.6</v>
      </c>
      <c r="G250" s="1" t="n">
        <v>340.4</v>
      </c>
      <c r="H250" s="1" t="n">
        <v>6.35</v>
      </c>
      <c r="I250" s="1" t="n">
        <v>62.9</v>
      </c>
      <c r="J250" s="1" t="n">
        <f aca="false">B250*60*2.5*C250/1000/1.2802/1000</f>
        <v>5.80008592407436</v>
      </c>
      <c r="K250" s="1" t="n">
        <f aca="false">100/E250*J250</f>
        <v>21.0682380097144</v>
      </c>
    </row>
    <row r="251" customFormat="false" ht="12.75" hidden="false" customHeight="false" outlineLevel="0" collapsed="false">
      <c r="A251" s="1" t="n">
        <f aca="false">A250+2</f>
        <v>498</v>
      </c>
      <c r="B251" s="1" t="n">
        <v>1507</v>
      </c>
      <c r="C251" s="1" t="n">
        <v>0</v>
      </c>
      <c r="D251" s="1" t="n">
        <v>298.5</v>
      </c>
      <c r="E251" s="1" t="n">
        <v>35.87</v>
      </c>
      <c r="F251" s="1" t="n">
        <v>498.3</v>
      </c>
      <c r="G251" s="1" t="n">
        <v>695.4</v>
      </c>
      <c r="H251" s="1" t="n">
        <v>15.42</v>
      </c>
      <c r="I251" s="1" t="n">
        <v>63</v>
      </c>
      <c r="J251" s="1" t="n">
        <f aca="false">B251*60*2.5*C251/1000/1.2802/1000</f>
        <v>0</v>
      </c>
      <c r="K251" s="1" t="n">
        <f aca="false">100/E251*J251</f>
        <v>0</v>
      </c>
    </row>
    <row r="252" customFormat="false" ht="12.75" hidden="false" customHeight="false" outlineLevel="0" collapsed="false">
      <c r="A252" s="1" t="n">
        <f aca="false">A251+2</f>
        <v>500</v>
      </c>
      <c r="B252" s="1" t="n">
        <v>1394</v>
      </c>
      <c r="C252" s="1" t="n">
        <v>17</v>
      </c>
      <c r="D252" s="1" t="n">
        <v>512.8</v>
      </c>
      <c r="E252" s="1" t="n">
        <v>38.31</v>
      </c>
      <c r="F252" s="1" t="n">
        <v>455.9</v>
      </c>
      <c r="G252" s="1" t="n">
        <v>494.9</v>
      </c>
      <c r="H252" s="1" t="n">
        <v>7.29</v>
      </c>
      <c r="I252" s="1" t="n">
        <v>63.1</v>
      </c>
      <c r="J252" s="1" t="n">
        <f aca="false">B252*60*2.5*C252/1000/1.2802/1000</f>
        <v>2.77667551945009</v>
      </c>
      <c r="K252" s="1" t="n">
        <f aca="false">100/E252*J252</f>
        <v>7.24791312829571</v>
      </c>
    </row>
    <row r="253" customFormat="false" ht="12.75" hidden="false" customHeight="false" outlineLevel="0" collapsed="false">
      <c r="A253" s="1" t="n">
        <f aca="false">A252+2</f>
        <v>502</v>
      </c>
      <c r="B253" s="1" t="n">
        <v>1558</v>
      </c>
      <c r="C253" s="1" t="n">
        <v>16.14</v>
      </c>
      <c r="D253" s="1" t="n">
        <v>560.4</v>
      </c>
      <c r="E253" s="1" t="n">
        <v>42.84</v>
      </c>
      <c r="F253" s="1" t="n">
        <v>397</v>
      </c>
      <c r="G253" s="1" t="n">
        <v>412</v>
      </c>
      <c r="H253" s="1" t="n">
        <v>8.34</v>
      </c>
      <c r="I253" s="1" t="n">
        <v>63.3</v>
      </c>
      <c r="J253" s="1" t="n">
        <f aca="false">B253*60*2.5*C253/1000/1.2802/1000</f>
        <v>2.9463505702234</v>
      </c>
      <c r="K253" s="1" t="n">
        <f aca="false">100/E253*J253</f>
        <v>6.87756902479786</v>
      </c>
    </row>
    <row r="254" customFormat="false" ht="12.75" hidden="false" customHeight="false" outlineLevel="0" collapsed="false">
      <c r="A254" s="1" t="n">
        <f aca="false">A253+2</f>
        <v>504</v>
      </c>
      <c r="B254" s="1" t="n">
        <v>1747</v>
      </c>
      <c r="C254" s="1" t="n">
        <v>23.73</v>
      </c>
      <c r="D254" s="1" t="n">
        <v>714.2</v>
      </c>
      <c r="E254" s="1" t="n">
        <v>48.21</v>
      </c>
      <c r="F254" s="1" t="n">
        <v>568.1</v>
      </c>
      <c r="G254" s="1" t="n">
        <v>470.8</v>
      </c>
      <c r="H254" s="1" t="n">
        <v>9.98</v>
      </c>
      <c r="I254" s="1" t="n">
        <v>63.5</v>
      </c>
      <c r="J254" s="1" t="n">
        <f aca="false">B254*60*2.5*C254/1000/1.2802/1000</f>
        <v>4.85740235900641</v>
      </c>
      <c r="K254" s="1" t="n">
        <f aca="false">100/E254*J254</f>
        <v>10.0755079008637</v>
      </c>
    </row>
    <row r="255" customFormat="false" ht="12.75" hidden="false" customHeight="false" outlineLevel="0" collapsed="false">
      <c r="A255" s="1" t="n">
        <f aca="false">A254+2</f>
        <v>506</v>
      </c>
      <c r="B255" s="1" t="n">
        <v>1928</v>
      </c>
      <c r="C255" s="1" t="n">
        <v>1.45</v>
      </c>
      <c r="D255" s="1" t="n">
        <v>311.3</v>
      </c>
      <c r="E255" s="1" t="n">
        <v>52.86</v>
      </c>
      <c r="F255" s="1" t="n">
        <v>595.3</v>
      </c>
      <c r="G255" s="1" t="n">
        <v>539.9</v>
      </c>
      <c r="H255" s="1" t="n">
        <v>11.98</v>
      </c>
      <c r="I255" s="1" t="n">
        <v>63.6</v>
      </c>
      <c r="J255" s="1" t="n">
        <f aca="false">B255*60*2.5*C255/1000/1.2802/1000</f>
        <v>0.327558194032182</v>
      </c>
      <c r="K255" s="1" t="n">
        <f aca="false">100/E255*J255</f>
        <v>0.619671195671931</v>
      </c>
    </row>
    <row r="256" customFormat="false" ht="12.75" hidden="false" customHeight="false" outlineLevel="0" collapsed="false">
      <c r="A256" s="1" t="n">
        <f aca="false">A255+2</f>
        <v>508</v>
      </c>
      <c r="B256" s="1" t="n">
        <v>1366</v>
      </c>
      <c r="C256" s="1" t="n">
        <v>4.93</v>
      </c>
      <c r="D256" s="1" t="n">
        <v>404.7</v>
      </c>
      <c r="E256" s="1" t="n">
        <v>52.23</v>
      </c>
      <c r="F256" s="1" t="n">
        <v>376.3</v>
      </c>
      <c r="G256" s="1" t="n">
        <v>295.9</v>
      </c>
      <c r="H256" s="1" t="n">
        <v>0</v>
      </c>
      <c r="I256" s="1" t="n">
        <v>63.9</v>
      </c>
      <c r="J256" s="1" t="n">
        <f aca="false">B256*60*2.5*C256/1000/1.2802/1000</f>
        <v>0.789061865333542</v>
      </c>
      <c r="K256" s="1" t="n">
        <f aca="false">100/E256*J256</f>
        <v>1.5107445248584</v>
      </c>
    </row>
    <row r="257" customFormat="false" ht="12.75" hidden="false" customHeight="false" outlineLevel="0" collapsed="false">
      <c r="A257" s="1" t="n">
        <f aca="false">A256+2</f>
        <v>510</v>
      </c>
      <c r="B257" s="1" t="n">
        <v>1367</v>
      </c>
      <c r="C257" s="1" t="n">
        <v>6.21</v>
      </c>
      <c r="D257" s="1" t="n">
        <v>428.5</v>
      </c>
      <c r="E257" s="1" t="n">
        <v>52.33</v>
      </c>
      <c r="F257" s="1" t="n">
        <v>291.1</v>
      </c>
      <c r="G257" s="1" t="n">
        <v>295.7</v>
      </c>
      <c r="H257" s="1" t="n">
        <v>2.89</v>
      </c>
      <c r="I257" s="1" t="n">
        <v>64.2</v>
      </c>
      <c r="J257" s="1" t="n">
        <f aca="false">B257*60*2.5*C257/1000/1.2802/1000</f>
        <v>0.99465747539447</v>
      </c>
      <c r="K257" s="1" t="n">
        <f aca="false">100/E257*J257</f>
        <v>1.9007404460051</v>
      </c>
    </row>
    <row r="258" customFormat="false" ht="12.75" hidden="false" customHeight="false" outlineLevel="0" collapsed="false">
      <c r="A258" s="1" t="n">
        <f aca="false">A257+2</f>
        <v>512</v>
      </c>
      <c r="B258" s="1" t="n">
        <v>1383</v>
      </c>
      <c r="C258" s="1" t="n">
        <v>0</v>
      </c>
      <c r="D258" s="1" t="n">
        <v>316.8</v>
      </c>
      <c r="E258" s="1" t="n">
        <v>52.79</v>
      </c>
      <c r="F258" s="1" t="n">
        <v>500</v>
      </c>
      <c r="G258" s="1" t="n">
        <v>347.9</v>
      </c>
      <c r="H258" s="1" t="n">
        <v>6.07</v>
      </c>
      <c r="I258" s="1" t="n">
        <v>64.4</v>
      </c>
      <c r="J258" s="1" t="n">
        <f aca="false">B258*60*2.5*C258/1000/1.2802/1000</f>
        <v>0</v>
      </c>
      <c r="K258" s="1" t="n">
        <f aca="false">100/E258*J258</f>
        <v>0</v>
      </c>
    </row>
    <row r="259" customFormat="false" ht="12.75" hidden="false" customHeight="false" outlineLevel="0" collapsed="false">
      <c r="A259" s="1" t="n">
        <f aca="false">A258+2</f>
        <v>514</v>
      </c>
      <c r="B259" s="1" t="n">
        <v>1329</v>
      </c>
      <c r="C259" s="1" t="n">
        <v>1.63</v>
      </c>
      <c r="D259" s="1" t="n">
        <v>331.5</v>
      </c>
      <c r="E259" s="1" t="n">
        <v>50.78</v>
      </c>
      <c r="F259" s="1" t="n">
        <v>514.8</v>
      </c>
      <c r="G259" s="1" t="n">
        <v>295.7</v>
      </c>
      <c r="H259" s="1" t="n">
        <v>0</v>
      </c>
      <c r="I259" s="1" t="n">
        <v>64.5</v>
      </c>
      <c r="J259" s="1" t="n">
        <f aca="false">B259*60*2.5*C259/1000/1.2802/1000</f>
        <v>0.253820106233401</v>
      </c>
      <c r="K259" s="1" t="n">
        <f aca="false">100/E259*J259</f>
        <v>0.499842666863728</v>
      </c>
    </row>
    <row r="260" customFormat="false" ht="12.75" hidden="false" customHeight="false" outlineLevel="0" collapsed="false">
      <c r="A260" s="1" t="n">
        <f aca="false">A259+2</f>
        <v>516</v>
      </c>
      <c r="B260" s="1" t="n">
        <v>1362</v>
      </c>
      <c r="C260" s="1" t="n">
        <v>0</v>
      </c>
      <c r="D260" s="1" t="n">
        <v>316.8</v>
      </c>
      <c r="E260" s="1" t="n">
        <v>51.82</v>
      </c>
      <c r="F260" s="1" t="n">
        <v>513.1</v>
      </c>
      <c r="G260" s="1" t="n">
        <v>403</v>
      </c>
      <c r="H260" s="1" t="n">
        <v>7.71</v>
      </c>
      <c r="I260" s="1" t="n">
        <v>64.8</v>
      </c>
      <c r="J260" s="1" t="n">
        <f aca="false">B260*60*2.5*C260/1000/1.2802/1000</f>
        <v>0</v>
      </c>
      <c r="K260" s="1" t="n">
        <f aca="false">100/E260*J260</f>
        <v>0</v>
      </c>
    </row>
    <row r="261" customFormat="false" ht="12.75" hidden="false" customHeight="false" outlineLevel="0" collapsed="false">
      <c r="A261" s="1" t="n">
        <f aca="false">A260+2</f>
        <v>518</v>
      </c>
      <c r="B261" s="1" t="n">
        <v>1311</v>
      </c>
      <c r="C261" s="1" t="n">
        <v>15.91</v>
      </c>
      <c r="D261" s="1" t="n">
        <v>468.8</v>
      </c>
      <c r="E261" s="1" t="n">
        <v>50.9</v>
      </c>
      <c r="F261" s="1" t="n">
        <v>529.1</v>
      </c>
      <c r="G261" s="1" t="n">
        <v>295.8</v>
      </c>
      <c r="H261" s="1" t="n">
        <v>0</v>
      </c>
      <c r="I261" s="1" t="n">
        <v>64.8</v>
      </c>
      <c r="J261" s="1" t="n">
        <f aca="false">B261*60*2.5*C261/1000/1.2802/1000</f>
        <v>2.4439161849711</v>
      </c>
      <c r="K261" s="1" t="n">
        <f aca="false">100/E261*J261</f>
        <v>4.80140704316522</v>
      </c>
    </row>
    <row r="262" customFormat="false" ht="12.75" hidden="false" customHeight="false" outlineLevel="0" collapsed="false">
      <c r="A262" s="1" t="n">
        <f aca="false">A261+2</f>
        <v>520</v>
      </c>
      <c r="B262" s="1" t="n">
        <v>1399</v>
      </c>
      <c r="C262" s="1" t="n">
        <v>0</v>
      </c>
      <c r="D262" s="1" t="n">
        <v>320.5</v>
      </c>
      <c r="E262" s="1" t="n">
        <v>53.26</v>
      </c>
      <c r="F262" s="1" t="n">
        <v>518.9</v>
      </c>
      <c r="G262" s="1" t="n">
        <v>505.2</v>
      </c>
      <c r="H262" s="1" t="n">
        <v>9.94</v>
      </c>
      <c r="I262" s="1" t="n">
        <v>65</v>
      </c>
      <c r="J262" s="1" t="n">
        <f aca="false">B262*60*2.5*C262/1000/1.2802/1000</f>
        <v>0</v>
      </c>
      <c r="K262" s="1" t="n">
        <f aca="false">100/E262*J262</f>
        <v>0</v>
      </c>
    </row>
    <row r="263" customFormat="false" ht="12.75" hidden="false" customHeight="false" outlineLevel="0" collapsed="false">
      <c r="A263" s="1" t="n">
        <f aca="false">A262+2</f>
        <v>522</v>
      </c>
      <c r="B263" s="1" t="n">
        <v>1388</v>
      </c>
      <c r="C263" s="1" t="n">
        <v>22.5</v>
      </c>
      <c r="D263" s="1" t="n">
        <v>582.4</v>
      </c>
      <c r="E263" s="1" t="n">
        <v>53.78</v>
      </c>
      <c r="F263" s="1" t="n">
        <v>555.7</v>
      </c>
      <c r="G263" s="1" t="n">
        <v>296</v>
      </c>
      <c r="H263" s="1" t="n">
        <v>0</v>
      </c>
      <c r="I263" s="1" t="n">
        <v>65</v>
      </c>
      <c r="J263" s="1" t="n">
        <f aca="false">B263*60*2.5*C263/1000/1.2802/1000</f>
        <v>3.65919387595688</v>
      </c>
      <c r="K263" s="1" t="n">
        <f aca="false">100/E263*J263</f>
        <v>6.80400497574727</v>
      </c>
    </row>
    <row r="264" customFormat="false" ht="12.75" hidden="false" customHeight="false" outlineLevel="0" collapsed="false">
      <c r="A264" s="1" t="n">
        <f aca="false">A263+2</f>
        <v>524</v>
      </c>
      <c r="B264" s="1" t="n">
        <v>1378</v>
      </c>
      <c r="C264" s="1" t="n">
        <v>5.5</v>
      </c>
      <c r="D264" s="1" t="n">
        <v>364.4</v>
      </c>
      <c r="E264" s="1" t="n">
        <v>52.77</v>
      </c>
      <c r="F264" s="1" t="n">
        <v>521.6</v>
      </c>
      <c r="G264" s="1" t="n">
        <v>355.8</v>
      </c>
      <c r="H264" s="1" t="n">
        <v>0</v>
      </c>
      <c r="I264" s="1" t="n">
        <v>65.2</v>
      </c>
      <c r="J264" s="1" t="n">
        <f aca="false">B264*60*2.5*C264/1000/1.2802/1000</f>
        <v>0.88802530854554</v>
      </c>
      <c r="K264" s="1" t="n">
        <f aca="false">100/E264*J264</f>
        <v>1.68282226368304</v>
      </c>
    </row>
    <row r="265" customFormat="false" ht="12.75" hidden="false" customHeight="false" outlineLevel="0" collapsed="false">
      <c r="A265" s="1" t="n">
        <f aca="false">A264+2</f>
        <v>526</v>
      </c>
      <c r="B265" s="1" t="n">
        <v>1413</v>
      </c>
      <c r="C265" s="1" t="n">
        <v>9.75</v>
      </c>
      <c r="D265" s="1" t="n">
        <v>470.6</v>
      </c>
      <c r="E265" s="1" t="n">
        <v>54.46</v>
      </c>
      <c r="F265" s="1" t="n">
        <v>438.4</v>
      </c>
      <c r="G265" s="1" t="n">
        <v>388.5</v>
      </c>
      <c r="H265" s="1" t="n">
        <v>7.62</v>
      </c>
      <c r="I265" s="1" t="n">
        <v>65.3</v>
      </c>
      <c r="J265" s="1" t="n">
        <f aca="false">B265*60*2.5*C265/1000/1.2802/1000</f>
        <v>1.61421067020778</v>
      </c>
      <c r="K265" s="1" t="n">
        <f aca="false">100/E265*J265</f>
        <v>2.96402987551924</v>
      </c>
    </row>
    <row r="266" customFormat="false" ht="12.75" hidden="false" customHeight="false" outlineLevel="0" collapsed="false">
      <c r="A266" s="1" t="n">
        <f aca="false">A265+2</f>
        <v>528</v>
      </c>
      <c r="B266" s="1" t="n">
        <v>1362</v>
      </c>
      <c r="C266" s="1" t="n">
        <v>0</v>
      </c>
      <c r="D266" s="1" t="n">
        <v>315</v>
      </c>
      <c r="E266" s="1" t="n">
        <v>51.86</v>
      </c>
      <c r="F266" s="1" t="n">
        <v>506</v>
      </c>
      <c r="G266" s="1" t="n">
        <v>298.6</v>
      </c>
      <c r="H266" s="1" t="n">
        <v>0</v>
      </c>
      <c r="I266" s="1" t="n">
        <v>65.4</v>
      </c>
      <c r="J266" s="1" t="n">
        <f aca="false">B266*60*2.5*C266/1000/1.2802/1000</f>
        <v>0</v>
      </c>
      <c r="K266" s="1" t="n">
        <f aca="false">100/E266*J266</f>
        <v>0</v>
      </c>
    </row>
    <row r="267" customFormat="false" ht="12.75" hidden="false" customHeight="false" outlineLevel="0" collapsed="false">
      <c r="A267" s="1" t="n">
        <f aca="false">A266+2</f>
        <v>530</v>
      </c>
      <c r="B267" s="1" t="n">
        <v>1362</v>
      </c>
      <c r="C267" s="1" t="n">
        <v>10.46</v>
      </c>
      <c r="D267" s="1" t="n">
        <v>445</v>
      </c>
      <c r="E267" s="1" t="n">
        <v>52.29</v>
      </c>
      <c r="F267" s="1" t="n">
        <v>364.3</v>
      </c>
      <c r="G267" s="1" t="n">
        <v>450.3</v>
      </c>
      <c r="H267" s="1" t="n">
        <v>7.43</v>
      </c>
      <c r="I267" s="1" t="n">
        <v>65.6</v>
      </c>
      <c r="J267" s="1" t="n">
        <f aca="false">B267*60*2.5*C267/1000/1.2802/1000</f>
        <v>1.66925324168099</v>
      </c>
      <c r="K267" s="1" t="n">
        <f aca="false">100/E267*J267</f>
        <v>3.19229918087777</v>
      </c>
    </row>
    <row r="268" customFormat="false" ht="12.75" hidden="false" customHeight="false" outlineLevel="0" collapsed="false">
      <c r="A268" s="1" t="n">
        <f aca="false">A267+2</f>
        <v>532</v>
      </c>
      <c r="B268" s="1" t="n">
        <v>1368</v>
      </c>
      <c r="C268" s="1" t="n">
        <v>7.86</v>
      </c>
      <c r="D268" s="1" t="n">
        <v>432.2</v>
      </c>
      <c r="E268" s="1" t="n">
        <v>52.47</v>
      </c>
      <c r="F268" s="1" t="n">
        <v>297.2</v>
      </c>
      <c r="G268" s="1" t="n">
        <v>300.5</v>
      </c>
      <c r="H268" s="1" t="n">
        <v>3.99</v>
      </c>
      <c r="I268" s="1" t="n">
        <v>65.6</v>
      </c>
      <c r="J268" s="1" t="n">
        <f aca="false">B268*60*2.5*C268/1000/1.2802/1000</f>
        <v>1.25985939696922</v>
      </c>
      <c r="K268" s="1" t="n">
        <f aca="false">100/E268*J268</f>
        <v>2.40110424427144</v>
      </c>
    </row>
    <row r="269" customFormat="false" ht="12.75" hidden="false" customHeight="false" outlineLevel="0" collapsed="false">
      <c r="A269" s="1" t="n">
        <f aca="false">A268+2</f>
        <v>534</v>
      </c>
      <c r="B269" s="1" t="n">
        <v>1364</v>
      </c>
      <c r="C269" s="1" t="n">
        <v>4.9</v>
      </c>
      <c r="D269" s="1" t="n">
        <v>397.4</v>
      </c>
      <c r="E269" s="1" t="n">
        <v>51.82</v>
      </c>
      <c r="F269" s="1" t="n">
        <v>288.9</v>
      </c>
      <c r="G269" s="1" t="n">
        <v>305.5</v>
      </c>
      <c r="H269" s="1" t="n">
        <v>3.44</v>
      </c>
      <c r="I269" s="1" t="n">
        <v>65.7</v>
      </c>
      <c r="J269" s="1" t="n">
        <f aca="false">B269*60*2.5*C269/1000/1.2802/1000</f>
        <v>0.783112013747852</v>
      </c>
      <c r="K269" s="1" t="n">
        <f aca="false">100/E269*J269</f>
        <v>1.51121577334591</v>
      </c>
    </row>
    <row r="270" customFormat="false" ht="12.75" hidden="false" customHeight="false" outlineLevel="0" collapsed="false">
      <c r="A270" s="1" t="n">
        <f aca="false">A269+2</f>
        <v>536</v>
      </c>
      <c r="B270" s="1" t="n">
        <v>1340</v>
      </c>
      <c r="C270" s="1" t="n">
        <v>9.91</v>
      </c>
      <c r="D270" s="1" t="n">
        <v>423</v>
      </c>
      <c r="E270" s="1" t="n">
        <v>51.04</v>
      </c>
      <c r="F270" s="1" t="n">
        <v>304.5</v>
      </c>
      <c r="G270" s="1" t="n">
        <v>298</v>
      </c>
      <c r="H270" s="1" t="n">
        <v>3.1</v>
      </c>
      <c r="I270" s="1" t="n">
        <v>65.8</v>
      </c>
      <c r="J270" s="1" t="n">
        <f aca="false">B270*60*2.5*C270/1000/1.2802/1000</f>
        <v>1.55593657241056</v>
      </c>
      <c r="K270" s="1" t="n">
        <f aca="false">100/E270*J270</f>
        <v>3.04846507133731</v>
      </c>
    </row>
    <row r="271" customFormat="false" ht="12.75" hidden="false" customHeight="false" outlineLevel="0" collapsed="false">
      <c r="A271" s="1" t="n">
        <f aca="false">A270+2</f>
        <v>538</v>
      </c>
      <c r="B271" s="1" t="n">
        <v>1343</v>
      </c>
      <c r="C271" s="1" t="n">
        <v>11.53</v>
      </c>
      <c r="D271" s="1" t="n">
        <v>435.8</v>
      </c>
      <c r="E271" s="1" t="n">
        <v>51.29</v>
      </c>
      <c r="F271" s="1" t="n">
        <v>330.3</v>
      </c>
      <c r="G271" s="1" t="n">
        <v>299.1</v>
      </c>
      <c r="H271" s="1" t="n">
        <v>4.14</v>
      </c>
      <c r="I271" s="1" t="n">
        <v>65.8</v>
      </c>
      <c r="J271" s="1" t="n">
        <f aca="false">B271*60*2.5*C271/1000/1.2802/1000</f>
        <v>1.81434033744727</v>
      </c>
      <c r="K271" s="1" t="n">
        <f aca="false">100/E271*J271</f>
        <v>3.5374153586416</v>
      </c>
    </row>
    <row r="272" customFormat="false" ht="12.75" hidden="false" customHeight="false" outlineLevel="0" collapsed="false">
      <c r="A272" s="1" t="n">
        <f aca="false">A271+2</f>
        <v>540</v>
      </c>
      <c r="B272" s="1" t="n">
        <v>1353</v>
      </c>
      <c r="C272" s="1" t="n">
        <v>11.56</v>
      </c>
      <c r="D272" s="1" t="n">
        <v>441.3</v>
      </c>
      <c r="E272" s="1" t="n">
        <v>51.84</v>
      </c>
      <c r="F272" s="1" t="n">
        <v>329.6</v>
      </c>
      <c r="G272" s="1" t="n">
        <v>323.3</v>
      </c>
      <c r="H272" s="1" t="n">
        <v>5.26</v>
      </c>
      <c r="I272" s="1" t="n">
        <v>65.9</v>
      </c>
      <c r="J272" s="1" t="n">
        <f aca="false">B272*60*2.5*C272/1000/1.2802/1000</f>
        <v>1.83260584283706</v>
      </c>
      <c r="K272" s="1" t="n">
        <f aca="false">100/E272*J272</f>
        <v>3.53511929559617</v>
      </c>
    </row>
    <row r="273" customFormat="false" ht="12.75" hidden="false" customHeight="false" outlineLevel="0" collapsed="false">
      <c r="A273" s="1" t="n">
        <f aca="false">A272+2</f>
        <v>542</v>
      </c>
      <c r="B273" s="1" t="n">
        <v>1388</v>
      </c>
      <c r="C273" s="1" t="n">
        <v>11.22</v>
      </c>
      <c r="D273" s="1" t="n">
        <v>452.3</v>
      </c>
      <c r="E273" s="1" t="n">
        <v>52.8</v>
      </c>
      <c r="F273" s="1" t="n">
        <v>335.7</v>
      </c>
      <c r="G273" s="1" t="n">
        <v>335.1</v>
      </c>
      <c r="H273" s="1" t="n">
        <v>5.98</v>
      </c>
      <c r="I273" s="1" t="n">
        <v>66.1</v>
      </c>
      <c r="J273" s="1" t="n">
        <f aca="false">B273*60*2.5*C273/1000/1.2802/1000</f>
        <v>1.8247180128105</v>
      </c>
      <c r="K273" s="1" t="n">
        <f aca="false">100/E273*J273</f>
        <v>3.45590532729261</v>
      </c>
    </row>
    <row r="274" customFormat="false" ht="12.75" hidden="false" customHeight="false" outlineLevel="0" collapsed="false">
      <c r="A274" s="1" t="n">
        <f aca="false">A273+2</f>
        <v>544</v>
      </c>
      <c r="B274" s="1" t="n">
        <v>1405</v>
      </c>
      <c r="C274" s="1" t="n">
        <v>8.67</v>
      </c>
      <c r="D274" s="1" t="n">
        <v>454.2</v>
      </c>
      <c r="E274" s="1" t="n">
        <v>53.72</v>
      </c>
      <c r="F274" s="1" t="n">
        <v>339.5</v>
      </c>
      <c r="G274" s="1" t="n">
        <v>352.9</v>
      </c>
      <c r="H274" s="1" t="n">
        <v>6.4</v>
      </c>
      <c r="I274" s="1" t="n">
        <v>66.2</v>
      </c>
      <c r="J274" s="1" t="n">
        <f aca="false">B274*60*2.5*C274/1000/1.2802/1000</f>
        <v>1.4272789407905</v>
      </c>
      <c r="K274" s="1" t="n">
        <f aca="false">100/E274*J274</f>
        <v>2.65688559342982</v>
      </c>
    </row>
    <row r="275" customFormat="false" ht="12.75" hidden="false" customHeight="false" outlineLevel="0" collapsed="false">
      <c r="A275" s="1" t="n">
        <f aca="false">A274+2</f>
        <v>546</v>
      </c>
      <c r="B275" s="1" t="n">
        <v>1379</v>
      </c>
      <c r="C275" s="1" t="n">
        <v>0.9</v>
      </c>
      <c r="D275" s="1" t="n">
        <v>316.8</v>
      </c>
      <c r="E275" s="1" t="n">
        <v>53.6</v>
      </c>
      <c r="F275" s="1" t="n">
        <v>502.9</v>
      </c>
      <c r="G275" s="1" t="n">
        <v>300.4</v>
      </c>
      <c r="H275" s="1" t="n">
        <v>4.69</v>
      </c>
      <c r="I275" s="1" t="n">
        <v>66.3</v>
      </c>
      <c r="J275" s="1" t="n">
        <f aca="false">B275*60*2.5*C275/1000/1.2802/1000</f>
        <v>0.145418684580534</v>
      </c>
      <c r="K275" s="1" t="n">
        <f aca="false">100/E275*J275</f>
        <v>0.27130351600846</v>
      </c>
    </row>
    <row r="276" customFormat="false" ht="12.75" hidden="false" customHeight="false" outlineLevel="0" collapsed="false">
      <c r="A276" s="1" t="n">
        <f aca="false">A275+2</f>
        <v>548</v>
      </c>
      <c r="B276" s="1" t="n">
        <v>1336</v>
      </c>
      <c r="C276" s="1" t="n">
        <v>0</v>
      </c>
      <c r="D276" s="1" t="n">
        <v>313.1</v>
      </c>
      <c r="E276" s="1" t="n">
        <v>50.77</v>
      </c>
      <c r="F276" s="1" t="n">
        <v>495.4</v>
      </c>
      <c r="G276" s="1" t="n">
        <v>296</v>
      </c>
      <c r="H276" s="1" t="n">
        <v>0</v>
      </c>
      <c r="I276" s="1" t="n">
        <v>66.5</v>
      </c>
      <c r="J276" s="1" t="n">
        <f aca="false">B276*60*2.5*C276/1000/1.2802/1000</f>
        <v>0</v>
      </c>
      <c r="K276" s="1" t="n">
        <f aca="false">100/E276*J276</f>
        <v>0</v>
      </c>
    </row>
    <row r="277" customFormat="false" ht="12.75" hidden="false" customHeight="false" outlineLevel="0" collapsed="false">
      <c r="A277" s="1" t="n">
        <f aca="false">A276+2</f>
        <v>550</v>
      </c>
      <c r="B277" s="1" t="n">
        <v>1385</v>
      </c>
      <c r="C277" s="1" t="n">
        <v>22.8</v>
      </c>
      <c r="D277" s="1" t="n">
        <v>608</v>
      </c>
      <c r="E277" s="1" t="n">
        <v>53.53</v>
      </c>
      <c r="F277" s="1" t="n">
        <v>566.3</v>
      </c>
      <c r="G277" s="1" t="n">
        <v>484.7</v>
      </c>
      <c r="H277" s="1" t="n">
        <v>10.3</v>
      </c>
      <c r="I277" s="1" t="n">
        <v>66.6</v>
      </c>
      <c r="J277" s="1" t="n">
        <f aca="false">B277*60*2.5*C277/1000/1.2802/1000</f>
        <v>3.69996875488205</v>
      </c>
      <c r="K277" s="1" t="n">
        <f aca="false">100/E277*J277</f>
        <v>6.91195358655343</v>
      </c>
    </row>
    <row r="278" customFormat="false" ht="12.75" hidden="false" customHeight="false" outlineLevel="0" collapsed="false">
      <c r="A278" s="1" t="n">
        <f aca="false">A277+2</f>
        <v>552</v>
      </c>
      <c r="B278" s="1" t="n">
        <v>1487</v>
      </c>
      <c r="C278" s="1" t="n">
        <v>20.68</v>
      </c>
      <c r="D278" s="1" t="n">
        <v>604.3</v>
      </c>
      <c r="E278" s="1" t="n">
        <v>57.45</v>
      </c>
      <c r="F278" s="1" t="n">
        <v>588.7</v>
      </c>
      <c r="G278" s="1" t="n">
        <v>522.1</v>
      </c>
      <c r="H278" s="1" t="n">
        <v>11.07</v>
      </c>
      <c r="I278" s="1" t="n">
        <v>66.7</v>
      </c>
      <c r="J278" s="1" t="n">
        <f aca="false">B278*60*2.5*C278/1000/1.2802/1000</f>
        <v>3.60308857990939</v>
      </c>
      <c r="K278" s="1" t="n">
        <f aca="false">100/E278*J278</f>
        <v>6.27169465606508</v>
      </c>
    </row>
    <row r="279" customFormat="false" ht="12.75" hidden="false" customHeight="false" outlineLevel="0" collapsed="false">
      <c r="A279" s="1" t="n">
        <f aca="false">A278+2</f>
        <v>554</v>
      </c>
      <c r="B279" s="1" t="n">
        <v>1514</v>
      </c>
      <c r="C279" s="1" t="n">
        <v>0</v>
      </c>
      <c r="D279" s="1" t="n">
        <v>311.3</v>
      </c>
      <c r="E279" s="1" t="n">
        <v>57.6</v>
      </c>
      <c r="F279" s="1" t="n">
        <v>525.6</v>
      </c>
      <c r="G279" s="1" t="n">
        <v>475.8</v>
      </c>
      <c r="H279" s="1" t="n">
        <v>9.88</v>
      </c>
      <c r="I279" s="1" t="n">
        <v>67</v>
      </c>
      <c r="J279" s="1" t="n">
        <f aca="false">B279*60*2.5*C279/1000/1.2802/1000</f>
        <v>0</v>
      </c>
      <c r="K279" s="1" t="n">
        <f aca="false">100/E279*J279</f>
        <v>0</v>
      </c>
    </row>
    <row r="280" customFormat="false" ht="12.75" hidden="false" customHeight="false" outlineLevel="0" collapsed="false">
      <c r="A280" s="1" t="n">
        <f aca="false">A279+2</f>
        <v>556</v>
      </c>
      <c r="B280" s="1" t="n">
        <v>1434</v>
      </c>
      <c r="C280" s="1" t="n">
        <v>0</v>
      </c>
      <c r="D280" s="1" t="n">
        <v>307.6</v>
      </c>
      <c r="E280" s="1" t="n">
        <v>54.6</v>
      </c>
      <c r="F280" s="1" t="n">
        <v>547.2</v>
      </c>
      <c r="G280" s="1" t="n">
        <v>296.5</v>
      </c>
      <c r="H280" s="1" t="n">
        <v>0</v>
      </c>
      <c r="I280" s="1" t="n">
        <v>67.1</v>
      </c>
      <c r="J280" s="1" t="n">
        <f aca="false">B280*60*2.5*C280/1000/1.2802/1000</f>
        <v>0</v>
      </c>
      <c r="K280" s="1" t="n">
        <f aca="false">100/E280*J280</f>
        <v>0</v>
      </c>
    </row>
    <row r="281" customFormat="false" ht="12.75" hidden="false" customHeight="false" outlineLevel="0" collapsed="false">
      <c r="A281" s="1" t="n">
        <f aca="false">A280+2</f>
        <v>558</v>
      </c>
      <c r="B281" s="1" t="n">
        <v>1467</v>
      </c>
      <c r="C281" s="1" t="n">
        <v>14.97</v>
      </c>
      <c r="D281" s="1" t="n">
        <v>514.6</v>
      </c>
      <c r="E281" s="1" t="n">
        <v>56.2</v>
      </c>
      <c r="F281" s="1" t="n">
        <v>407.4</v>
      </c>
      <c r="G281" s="1" t="n">
        <v>415.1</v>
      </c>
      <c r="H281" s="1" t="n">
        <v>7.79</v>
      </c>
      <c r="I281" s="1" t="n">
        <v>67.2</v>
      </c>
      <c r="J281" s="1" t="n">
        <f aca="false">B281*60*2.5*C281/1000/1.2802/1000</f>
        <v>2.57315146070926</v>
      </c>
      <c r="K281" s="1" t="n">
        <f aca="false">100/E281*J281</f>
        <v>4.57856131798801</v>
      </c>
    </row>
    <row r="282" customFormat="false" ht="12.75" hidden="false" customHeight="false" outlineLevel="0" collapsed="false">
      <c r="A282" s="1" t="n">
        <f aca="false">A281+2</f>
        <v>560</v>
      </c>
      <c r="B282" s="1" t="n">
        <v>1474</v>
      </c>
      <c r="C282" s="1" t="n">
        <v>0</v>
      </c>
      <c r="D282" s="1" t="n">
        <v>311.3</v>
      </c>
      <c r="E282" s="1" t="n">
        <v>56.5</v>
      </c>
      <c r="F282" s="1" t="n">
        <v>514.2</v>
      </c>
      <c r="G282" s="1" t="n">
        <v>358.4</v>
      </c>
      <c r="H282" s="1" t="n">
        <v>6.75</v>
      </c>
      <c r="I282" s="1" t="n">
        <v>67.4</v>
      </c>
      <c r="J282" s="1" t="n">
        <f aca="false">B282*60*2.5*C282/1000/1.2802/1000</f>
        <v>0</v>
      </c>
      <c r="K282" s="1" t="n">
        <f aca="false">100/E282*J282</f>
        <v>0</v>
      </c>
    </row>
    <row r="283" customFormat="false" ht="12.75" hidden="false" customHeight="false" outlineLevel="0" collapsed="false">
      <c r="A283" s="1" t="n">
        <f aca="false">A282+2</f>
        <v>562</v>
      </c>
      <c r="B283" s="1" t="n">
        <v>1417</v>
      </c>
      <c r="C283" s="1" t="n">
        <v>0</v>
      </c>
      <c r="D283" s="1" t="n">
        <v>315</v>
      </c>
      <c r="E283" s="1" t="n">
        <v>53.88</v>
      </c>
      <c r="F283" s="1" t="n">
        <v>511.9</v>
      </c>
      <c r="G283" s="1" t="n">
        <v>296.5</v>
      </c>
      <c r="H283" s="1" t="n">
        <v>0</v>
      </c>
      <c r="I283" s="1" t="n">
        <v>67.5</v>
      </c>
      <c r="J283" s="1" t="n">
        <f aca="false">B283*60*2.5*C283/1000/1.2802/1000</f>
        <v>0</v>
      </c>
      <c r="K283" s="1" t="n">
        <f aca="false">100/E283*J283</f>
        <v>0</v>
      </c>
    </row>
    <row r="284" customFormat="false" ht="12.75" hidden="false" customHeight="false" outlineLevel="0" collapsed="false">
      <c r="A284" s="1" t="n">
        <f aca="false">A283+2</f>
        <v>564</v>
      </c>
      <c r="B284" s="1" t="n">
        <v>1348</v>
      </c>
      <c r="C284" s="1" t="n">
        <v>0</v>
      </c>
      <c r="D284" s="1" t="n">
        <v>315</v>
      </c>
      <c r="E284" s="1" t="n">
        <v>51.25</v>
      </c>
      <c r="F284" s="1" t="n">
        <v>507.5</v>
      </c>
      <c r="G284" s="1" t="n">
        <v>296.5</v>
      </c>
      <c r="H284" s="1" t="n">
        <v>0</v>
      </c>
      <c r="I284" s="1" t="n">
        <v>67.6</v>
      </c>
      <c r="J284" s="1" t="n">
        <f aca="false">B284*60*2.5*C284/1000/1.2802/1000</f>
        <v>0</v>
      </c>
      <c r="K284" s="1" t="n">
        <f aca="false">100/E284*J284</f>
        <v>0</v>
      </c>
    </row>
    <row r="285" customFormat="false" ht="12.75" hidden="false" customHeight="false" outlineLevel="0" collapsed="false">
      <c r="A285" s="1" t="n">
        <f aca="false">A284+2</f>
        <v>566</v>
      </c>
      <c r="B285" s="1" t="n">
        <v>1282</v>
      </c>
      <c r="C285" s="1" t="n">
        <v>0</v>
      </c>
      <c r="D285" s="1" t="n">
        <v>313.1</v>
      </c>
      <c r="E285" s="1" t="n">
        <v>48.59</v>
      </c>
      <c r="F285" s="1" t="n">
        <v>506.5</v>
      </c>
      <c r="G285" s="1" t="n">
        <v>296.5</v>
      </c>
      <c r="H285" s="1" t="n">
        <v>0</v>
      </c>
      <c r="I285" s="1" t="n">
        <v>67.7</v>
      </c>
      <c r="J285" s="1" t="n">
        <f aca="false">B285*60*2.5*C285/1000/1.2802/1000</f>
        <v>0</v>
      </c>
      <c r="K285" s="1" t="n">
        <f aca="false">100/E285*J285</f>
        <v>0</v>
      </c>
    </row>
    <row r="286" customFormat="false" ht="12.75" hidden="false" customHeight="false" outlineLevel="0" collapsed="false">
      <c r="A286" s="1" t="n">
        <f aca="false">A285+2</f>
        <v>568</v>
      </c>
      <c r="B286" s="1" t="n">
        <v>1230</v>
      </c>
      <c r="C286" s="1" t="n">
        <v>4.62</v>
      </c>
      <c r="D286" s="1" t="n">
        <v>342.4</v>
      </c>
      <c r="E286" s="1" t="n">
        <v>46.84</v>
      </c>
      <c r="F286" s="1" t="n">
        <v>406.2</v>
      </c>
      <c r="G286" s="1" t="n">
        <v>296.5</v>
      </c>
      <c r="H286" s="1" t="n">
        <v>0</v>
      </c>
      <c r="I286" s="1" t="n">
        <v>67.9</v>
      </c>
      <c r="J286" s="1" t="n">
        <f aca="false">B286*60*2.5*C286/1000/1.2802/1000</f>
        <v>0.665825652241837</v>
      </c>
      <c r="K286" s="1" t="n">
        <f aca="false">100/E286*J286</f>
        <v>1.42148943689547</v>
      </c>
    </row>
    <row r="287" customFormat="false" ht="12.75" hidden="false" customHeight="false" outlineLevel="0" collapsed="false">
      <c r="A287" s="1" t="n">
        <f aca="false">A286+2</f>
        <v>570</v>
      </c>
      <c r="B287" s="1" t="n">
        <v>1178</v>
      </c>
      <c r="C287" s="1" t="n">
        <v>0</v>
      </c>
      <c r="D287" s="1" t="n">
        <v>311.3</v>
      </c>
      <c r="E287" s="1" t="n">
        <v>44.96</v>
      </c>
      <c r="F287" s="1" t="n">
        <v>491.5</v>
      </c>
      <c r="G287" s="1" t="n">
        <v>315.6</v>
      </c>
      <c r="H287" s="1" t="n">
        <v>2.71</v>
      </c>
      <c r="I287" s="1" t="n">
        <v>67.9</v>
      </c>
      <c r="J287" s="1" t="n">
        <f aca="false">B287*60*2.5*C287/1000/1.2802/1000</f>
        <v>0</v>
      </c>
      <c r="K287" s="1" t="n">
        <f aca="false">100/E287*J287</f>
        <v>0</v>
      </c>
    </row>
    <row r="288" customFormat="false" ht="12.75" hidden="false" customHeight="false" outlineLevel="0" collapsed="false">
      <c r="A288" s="1" t="n">
        <f aca="false">A287+2</f>
        <v>572</v>
      </c>
      <c r="B288" s="1" t="n">
        <v>1113</v>
      </c>
      <c r="C288" s="1" t="n">
        <v>0</v>
      </c>
      <c r="D288" s="1" t="n">
        <v>311.3</v>
      </c>
      <c r="E288" s="1" t="n">
        <v>42.33</v>
      </c>
      <c r="F288" s="1" t="n">
        <v>492.4</v>
      </c>
      <c r="G288" s="1" t="n">
        <v>296.5</v>
      </c>
      <c r="H288" s="1" t="n">
        <v>0</v>
      </c>
      <c r="I288" s="1" t="n">
        <v>67.9</v>
      </c>
      <c r="J288" s="1" t="n">
        <f aca="false">B288*60*2.5*C288/1000/1.2802/1000</f>
        <v>0</v>
      </c>
      <c r="K288" s="1" t="n">
        <f aca="false">100/E288*J288</f>
        <v>0</v>
      </c>
    </row>
    <row r="289" customFormat="false" ht="12.75" hidden="false" customHeight="false" outlineLevel="0" collapsed="false">
      <c r="A289" s="1" t="n">
        <f aca="false">A288+2</f>
        <v>574</v>
      </c>
      <c r="B289" s="1" t="n">
        <v>1039</v>
      </c>
      <c r="C289" s="1" t="n">
        <v>0</v>
      </c>
      <c r="D289" s="1" t="n">
        <v>311.3</v>
      </c>
      <c r="E289" s="1" t="n">
        <v>39.74</v>
      </c>
      <c r="F289" s="1" t="n">
        <v>490.2</v>
      </c>
      <c r="G289" s="1" t="n">
        <v>296.5</v>
      </c>
      <c r="H289" s="1" t="n">
        <v>0</v>
      </c>
      <c r="I289" s="1" t="n">
        <v>67.9</v>
      </c>
      <c r="J289" s="1" t="n">
        <f aca="false">B289*60*2.5*C289/1000/1.2802/1000</f>
        <v>0</v>
      </c>
      <c r="K289" s="1" t="n">
        <f aca="false">100/E289*J289</f>
        <v>0</v>
      </c>
    </row>
    <row r="290" customFormat="false" ht="12.75" hidden="false" customHeight="false" outlineLevel="0" collapsed="false">
      <c r="A290" s="1" t="n">
        <f aca="false">A289+2</f>
        <v>576</v>
      </c>
      <c r="B290" s="1" t="n">
        <v>768</v>
      </c>
      <c r="C290" s="1" t="n">
        <v>4.76</v>
      </c>
      <c r="D290" s="1" t="n">
        <v>316.8</v>
      </c>
      <c r="E290" s="1" t="n">
        <v>38.39</v>
      </c>
      <c r="F290" s="1" t="n">
        <v>308.1</v>
      </c>
      <c r="G290" s="1" t="n">
        <v>296.5</v>
      </c>
      <c r="H290" s="1" t="n">
        <v>0</v>
      </c>
      <c r="I290" s="1" t="n">
        <v>67.9</v>
      </c>
      <c r="J290" s="1" t="n">
        <f aca="false">B290*60*2.5*C290/1000/1.2802/1000</f>
        <v>0.42833307295735</v>
      </c>
      <c r="K290" s="1" t="n">
        <f aca="false">100/E290*J290</f>
        <v>1.11574126844843</v>
      </c>
    </row>
    <row r="291" customFormat="false" ht="12.75" hidden="false" customHeight="false" outlineLevel="0" collapsed="false">
      <c r="A291" s="1" t="n">
        <f aca="false">A290+2</f>
        <v>578</v>
      </c>
      <c r="B291" s="1" t="n">
        <v>798</v>
      </c>
      <c r="C291" s="1" t="n">
        <v>6.18</v>
      </c>
      <c r="D291" s="1" t="n">
        <v>311.3</v>
      </c>
      <c r="E291" s="1" t="n">
        <v>37.58</v>
      </c>
      <c r="F291" s="1" t="n">
        <v>254.4</v>
      </c>
      <c r="G291" s="1" t="n">
        <v>260.7</v>
      </c>
      <c r="H291" s="1" t="n">
        <v>0</v>
      </c>
      <c r="I291" s="1" t="n">
        <v>67.9</v>
      </c>
      <c r="J291" s="1" t="n">
        <f aca="false">B291*60*2.5*C291/1000/1.2802/1000</f>
        <v>0.57783627558194</v>
      </c>
      <c r="K291" s="1" t="n">
        <f aca="false">100/E291*J291</f>
        <v>1.5376164863809</v>
      </c>
    </row>
    <row r="292" customFormat="false" ht="12.75" hidden="false" customHeight="false" outlineLevel="0" collapsed="false">
      <c r="A292" s="1" t="n">
        <f aca="false">A291+2</f>
        <v>580</v>
      </c>
      <c r="B292" s="1" t="n">
        <v>802</v>
      </c>
      <c r="C292" s="1" t="n">
        <v>7.5</v>
      </c>
      <c r="D292" s="1" t="n">
        <v>313.1</v>
      </c>
      <c r="E292" s="1" t="n">
        <v>36.7</v>
      </c>
      <c r="F292" s="1" t="n">
        <v>249.9</v>
      </c>
      <c r="G292" s="1" t="n">
        <v>260.6</v>
      </c>
      <c r="H292" s="1" t="n">
        <v>0</v>
      </c>
      <c r="I292" s="1" t="n">
        <v>67.9</v>
      </c>
      <c r="J292" s="1" t="n">
        <f aca="false">B292*60*2.5*C292/1000/1.2802/1000</f>
        <v>0.704772691766911</v>
      </c>
      <c r="K292" s="1" t="n">
        <f aca="false">100/E292*J292</f>
        <v>1.92036155794799</v>
      </c>
    </row>
    <row r="293" customFormat="false" ht="12.75" hidden="false" customHeight="false" outlineLevel="0" collapsed="false">
      <c r="A293" s="1" t="n">
        <f aca="false">A292+2</f>
        <v>582</v>
      </c>
      <c r="B293" s="1" t="n">
        <v>796</v>
      </c>
      <c r="C293" s="1" t="n">
        <v>6.21</v>
      </c>
      <c r="D293" s="1" t="n">
        <v>313.1</v>
      </c>
      <c r="E293" s="1" t="n">
        <v>35.32</v>
      </c>
      <c r="F293" s="1" t="n">
        <v>249.5</v>
      </c>
      <c r="G293" s="1" t="n">
        <v>260.4</v>
      </c>
      <c r="H293" s="1" t="n">
        <v>0</v>
      </c>
      <c r="I293" s="1" t="n">
        <v>67.9</v>
      </c>
      <c r="J293" s="1" t="n">
        <f aca="false">B293*60*2.5*C293/1000/1.2802/1000</f>
        <v>0.579186064677394</v>
      </c>
      <c r="K293" s="1" t="n">
        <f aca="false">100/E293*J293</f>
        <v>1.63982464517949</v>
      </c>
    </row>
    <row r="294" customFormat="false" ht="12.75" hidden="false" customHeight="false" outlineLevel="0" collapsed="false">
      <c r="A294" s="1" t="n">
        <f aca="false">A293+2</f>
        <v>584</v>
      </c>
      <c r="B294" s="1" t="n">
        <v>797</v>
      </c>
      <c r="C294" s="1" t="n">
        <v>7.7</v>
      </c>
      <c r="D294" s="1" t="n">
        <v>313.1</v>
      </c>
      <c r="E294" s="1" t="n">
        <v>34.35</v>
      </c>
      <c r="F294" s="1" t="n">
        <v>259.4</v>
      </c>
      <c r="G294" s="1" t="n">
        <v>260.3</v>
      </c>
      <c r="H294" s="1" t="n">
        <v>0</v>
      </c>
      <c r="I294" s="1" t="n">
        <v>67.9</v>
      </c>
      <c r="J294" s="1" t="n">
        <f aca="false">B294*60*2.5*C294/1000/1.2802/1000</f>
        <v>0.719055616309952</v>
      </c>
      <c r="K294" s="1" t="n">
        <f aca="false">100/E294*J294</f>
        <v>2.09332057149913</v>
      </c>
    </row>
    <row r="295" customFormat="false" ht="12.75" hidden="false" customHeight="false" outlineLevel="0" collapsed="false">
      <c r="A295" s="1" t="n">
        <f aca="false">A294+2</f>
        <v>586</v>
      </c>
      <c r="B295" s="1" t="n">
        <v>799</v>
      </c>
      <c r="C295" s="1" t="n">
        <v>5.84</v>
      </c>
      <c r="D295" s="1" t="n">
        <v>313.1</v>
      </c>
      <c r="E295" s="1" t="n">
        <v>32.08</v>
      </c>
      <c r="F295" s="1" t="n">
        <v>262.3</v>
      </c>
      <c r="G295" s="1" t="n">
        <v>260.3</v>
      </c>
      <c r="H295" s="1" t="n">
        <v>0</v>
      </c>
      <c r="I295" s="1" t="n">
        <v>67.9</v>
      </c>
      <c r="J295" s="1" t="n">
        <f aca="false">B295*60*2.5*C295/1000/1.2802/1000</f>
        <v>0.546730198406499</v>
      </c>
      <c r="K295" s="1" t="n">
        <f aca="false">100/E295*J295</f>
        <v>1.70427119204021</v>
      </c>
    </row>
    <row r="296" customFormat="false" ht="12.75" hidden="false" customHeight="false" outlineLevel="0" collapsed="false">
      <c r="A296" s="1" t="n">
        <f aca="false">A295+2</f>
        <v>588</v>
      </c>
      <c r="B296" s="1" t="n">
        <v>2078</v>
      </c>
      <c r="C296" s="1" t="n">
        <v>18.25</v>
      </c>
      <c r="D296" s="1" t="n">
        <v>597</v>
      </c>
      <c r="E296" s="1" t="n">
        <v>31.38</v>
      </c>
      <c r="F296" s="1" t="n">
        <v>625.9</v>
      </c>
      <c r="G296" s="1" t="n">
        <v>260.3</v>
      </c>
      <c r="H296" s="1" t="n">
        <v>0</v>
      </c>
      <c r="I296" s="1" t="n">
        <v>67.9</v>
      </c>
      <c r="J296" s="1" t="n">
        <f aca="false">B296*60*2.5*C296/1000/1.2802/1000</f>
        <v>4.44346586470864</v>
      </c>
      <c r="K296" s="1" t="n">
        <f aca="false">100/E296*J296</f>
        <v>14.1601843999638</v>
      </c>
    </row>
    <row r="297" customFormat="false" ht="12.75" hidden="false" customHeight="false" outlineLevel="0" collapsed="false">
      <c r="A297" s="1" t="n">
        <f aca="false">A296+2</f>
        <v>590</v>
      </c>
      <c r="B297" s="1" t="n">
        <v>799</v>
      </c>
      <c r="C297" s="1" t="n">
        <v>1.72</v>
      </c>
      <c r="D297" s="1" t="n">
        <v>320.5</v>
      </c>
      <c r="E297" s="1" t="n">
        <v>30.82</v>
      </c>
      <c r="F297" s="1" t="n">
        <v>345.8</v>
      </c>
      <c r="G297" s="1" t="n">
        <v>313.1</v>
      </c>
      <c r="H297" s="1" t="n">
        <v>0</v>
      </c>
      <c r="I297" s="1" t="n">
        <v>67.9</v>
      </c>
      <c r="J297" s="1" t="n">
        <f aca="false">B297*60*2.5*C297/1000/1.2802/1000</f>
        <v>0.161023277612873</v>
      </c>
      <c r="K297" s="1" t="n">
        <f aca="false">100/E297*J297</f>
        <v>0.522463587322755</v>
      </c>
    </row>
    <row r="298" customFormat="false" ht="12.75" hidden="false" customHeight="false" outlineLevel="0" collapsed="false">
      <c r="A298" s="1" t="n">
        <f aca="false">A297+2</f>
        <v>592</v>
      </c>
      <c r="B298" s="1" t="n">
        <v>1735</v>
      </c>
      <c r="C298" s="1" t="n">
        <v>0.98</v>
      </c>
      <c r="D298" s="1" t="n">
        <v>313.1</v>
      </c>
      <c r="E298" s="1" t="n">
        <v>28.32</v>
      </c>
      <c r="F298" s="1" t="n">
        <v>536.2</v>
      </c>
      <c r="G298" s="1" t="n">
        <v>297.4</v>
      </c>
      <c r="H298" s="1" t="n">
        <v>3.96</v>
      </c>
      <c r="I298" s="1" t="n">
        <v>68</v>
      </c>
      <c r="J298" s="1" t="n">
        <f aca="false">B298*60*2.5*C298/1000/1.2802/1000</f>
        <v>0.199222777690986</v>
      </c>
      <c r="K298" s="1" t="n">
        <f aca="false">100/E298*J298</f>
        <v>0.703470260208283</v>
      </c>
    </row>
    <row r="299" customFormat="false" ht="12.75" hidden="false" customHeight="false" outlineLevel="0" collapsed="false">
      <c r="A299" s="1" t="n">
        <f aca="false">A298+2</f>
        <v>594</v>
      </c>
      <c r="B299" s="1" t="n">
        <v>1439</v>
      </c>
      <c r="C299" s="1" t="n">
        <v>0</v>
      </c>
      <c r="D299" s="1" t="n">
        <v>311.3</v>
      </c>
      <c r="E299" s="1" t="n">
        <v>23.34</v>
      </c>
      <c r="F299" s="1" t="n">
        <v>524.8</v>
      </c>
      <c r="G299" s="1" t="n">
        <v>296.5</v>
      </c>
      <c r="H299" s="1" t="n">
        <v>0</v>
      </c>
      <c r="I299" s="1" t="n">
        <v>68.1</v>
      </c>
      <c r="J299" s="1" t="n">
        <f aca="false">B299*60*2.5*C299/1000/1.2802/1000</f>
        <v>0</v>
      </c>
      <c r="K299" s="1" t="n">
        <f aca="false">100/E299*J299</f>
        <v>0</v>
      </c>
    </row>
    <row r="300" customFormat="false" ht="12.75" hidden="false" customHeight="false" outlineLevel="0" collapsed="false">
      <c r="A300" s="1" t="n">
        <f aca="false">A299+2</f>
        <v>596</v>
      </c>
      <c r="B300" s="1" t="n">
        <v>1402</v>
      </c>
      <c r="C300" s="1" t="n">
        <v>16.98</v>
      </c>
      <c r="D300" s="1" t="n">
        <v>523.8</v>
      </c>
      <c r="E300" s="1" t="n">
        <v>23.7</v>
      </c>
      <c r="F300" s="1" t="n">
        <v>434</v>
      </c>
      <c r="G300" s="1" t="n">
        <v>298.2</v>
      </c>
      <c r="H300" s="1" t="n">
        <v>2.2</v>
      </c>
      <c r="I300" s="1" t="n">
        <v>68.1</v>
      </c>
      <c r="J300" s="1" t="n">
        <f aca="false">B300*60*2.5*C300/1000/1.2802/1000</f>
        <v>2.78932510545227</v>
      </c>
      <c r="K300" s="1" t="n">
        <f aca="false">100/E300*J300</f>
        <v>11.7693042424147</v>
      </c>
    </row>
    <row r="301" customFormat="false" ht="12.75" hidden="false" customHeight="false" outlineLevel="0" collapsed="false">
      <c r="A301" s="1" t="n">
        <f aca="false">A300+2</f>
        <v>598</v>
      </c>
      <c r="B301" s="1" t="n">
        <v>1760</v>
      </c>
      <c r="C301" s="1" t="n">
        <v>19.72</v>
      </c>
      <c r="D301" s="1" t="n">
        <v>668.4</v>
      </c>
      <c r="E301" s="1" t="n">
        <v>29.93</v>
      </c>
      <c r="F301" s="1" t="n">
        <v>593.2</v>
      </c>
      <c r="G301" s="1" t="n">
        <v>418.3</v>
      </c>
      <c r="H301" s="1" t="n">
        <v>8.7</v>
      </c>
      <c r="I301" s="1" t="n">
        <v>68.3</v>
      </c>
      <c r="J301" s="1" t="n">
        <f aca="false">B301*60*2.5*C301/1000/1.2802/1000</f>
        <v>4.06661459147008</v>
      </c>
      <c r="K301" s="1" t="n">
        <f aca="false">100/E301*J301</f>
        <v>13.5870851702976</v>
      </c>
    </row>
    <row r="302" customFormat="false" ht="12.75" hidden="false" customHeight="false" outlineLevel="0" collapsed="false">
      <c r="A302" s="1" t="n">
        <f aca="false">A301+2</f>
        <v>600</v>
      </c>
      <c r="B302" s="1" t="n">
        <v>2434</v>
      </c>
      <c r="C302" s="1" t="n">
        <v>21.14</v>
      </c>
      <c r="D302" s="1" t="n">
        <v>653.8</v>
      </c>
      <c r="E302" s="1" t="n">
        <v>40.75</v>
      </c>
      <c r="F302" s="1" t="n">
        <v>678.7</v>
      </c>
      <c r="G302" s="1" t="n">
        <v>600.3</v>
      </c>
      <c r="H302" s="1" t="n">
        <v>13.61</v>
      </c>
      <c r="I302" s="1" t="n">
        <v>68.3</v>
      </c>
      <c r="J302" s="1" t="n">
        <f aca="false">B302*60*2.5*C302/1000/1.2802/1000</f>
        <v>6.02891266989533</v>
      </c>
      <c r="K302" s="1" t="n">
        <f aca="false">100/E302*J302</f>
        <v>14.7948777175345</v>
      </c>
    </row>
    <row r="303" customFormat="false" ht="12.75" hidden="false" customHeight="false" outlineLevel="0" collapsed="false">
      <c r="A303" s="1" t="n">
        <f aca="false">A302+2</f>
        <v>602</v>
      </c>
      <c r="B303" s="1" t="n">
        <v>1513</v>
      </c>
      <c r="C303" s="1" t="n">
        <v>13.65</v>
      </c>
      <c r="D303" s="1" t="n">
        <v>525.6</v>
      </c>
      <c r="E303" s="1" t="n">
        <v>41.3</v>
      </c>
      <c r="F303" s="1" t="n">
        <v>469.1</v>
      </c>
      <c r="G303" s="1" t="n">
        <v>307.9</v>
      </c>
      <c r="H303" s="1" t="n">
        <v>0</v>
      </c>
      <c r="I303" s="1" t="n">
        <v>68.4</v>
      </c>
      <c r="J303" s="1" t="n">
        <f aca="false">B303*60*2.5*C303/1000/1.2802/1000</f>
        <v>2.41983088579909</v>
      </c>
      <c r="K303" s="1" t="n">
        <f aca="false">100/E303*J303</f>
        <v>5.85915468716488</v>
      </c>
    </row>
    <row r="304" customFormat="false" ht="12.75" hidden="false" customHeight="false" outlineLevel="0" collapsed="false">
      <c r="A304" s="1" t="n">
        <f aca="false">A303+2</f>
        <v>604</v>
      </c>
      <c r="B304" s="1" t="n">
        <v>1515</v>
      </c>
      <c r="C304" s="1" t="n">
        <v>0</v>
      </c>
      <c r="D304" s="1" t="n">
        <v>307.6</v>
      </c>
      <c r="E304" s="1" t="n">
        <v>41.04</v>
      </c>
      <c r="F304" s="1" t="n">
        <v>522</v>
      </c>
      <c r="G304" s="1" t="n">
        <v>365.1</v>
      </c>
      <c r="H304" s="1" t="n">
        <v>7.07</v>
      </c>
      <c r="I304" s="1" t="n">
        <v>68.6</v>
      </c>
      <c r="J304" s="1" t="n">
        <f aca="false">B304*60*2.5*C304/1000/1.2802/1000</f>
        <v>0</v>
      </c>
      <c r="K304" s="1" t="n">
        <f aca="false">100/E304*J304</f>
        <v>0</v>
      </c>
    </row>
    <row r="305" customFormat="false" ht="12.75" hidden="false" customHeight="false" outlineLevel="0" collapsed="false">
      <c r="A305" s="1" t="n">
        <f aca="false">A304+2</f>
        <v>606</v>
      </c>
      <c r="B305" s="1" t="n">
        <v>1443</v>
      </c>
      <c r="C305" s="1" t="n">
        <v>6.2</v>
      </c>
      <c r="D305" s="1" t="n">
        <v>437.7</v>
      </c>
      <c r="E305" s="1" t="n">
        <v>38.98</v>
      </c>
      <c r="F305" s="1" t="n">
        <v>312.4</v>
      </c>
      <c r="G305" s="1" t="n">
        <v>296.8</v>
      </c>
      <c r="H305" s="1" t="n">
        <v>1.81</v>
      </c>
      <c r="I305" s="1" t="n">
        <v>68.9</v>
      </c>
      <c r="J305" s="1" t="n">
        <f aca="false">B305*60*2.5*C305/1000/1.2802/1000</f>
        <v>1.04826589595376</v>
      </c>
      <c r="K305" s="1" t="n">
        <f aca="false">100/E305*J305</f>
        <v>2.68924036930158</v>
      </c>
    </row>
    <row r="306" customFormat="false" ht="12.75" hidden="false" customHeight="false" outlineLevel="0" collapsed="false">
      <c r="A306" s="1" t="n">
        <f aca="false">A305+2</f>
        <v>608</v>
      </c>
      <c r="B306" s="1" t="n">
        <v>1412</v>
      </c>
      <c r="C306" s="1" t="n">
        <v>13.91</v>
      </c>
      <c r="D306" s="1" t="n">
        <v>485.3</v>
      </c>
      <c r="E306" s="1" t="n">
        <v>38.57</v>
      </c>
      <c r="F306" s="1" t="n">
        <v>363.3</v>
      </c>
      <c r="G306" s="1" t="n">
        <v>296.7</v>
      </c>
      <c r="H306" s="1" t="n">
        <v>2.16</v>
      </c>
      <c r="I306" s="1" t="n">
        <v>69</v>
      </c>
      <c r="J306" s="1" t="n">
        <f aca="false">B306*60*2.5*C306/1000/1.2802/1000</f>
        <v>2.30131073269802</v>
      </c>
      <c r="K306" s="1" t="n">
        <f aca="false">100/E306*J306</f>
        <v>5.96658214337054</v>
      </c>
    </row>
    <row r="307" customFormat="false" ht="12.75" hidden="false" customHeight="false" outlineLevel="0" collapsed="false">
      <c r="A307" s="1" t="n">
        <f aca="false">A306+2</f>
        <v>610</v>
      </c>
      <c r="B307" s="1" t="n">
        <v>1468</v>
      </c>
      <c r="C307" s="1" t="n">
        <v>9.41</v>
      </c>
      <c r="D307" s="1" t="n">
        <v>476.1</v>
      </c>
      <c r="E307" s="1" t="n">
        <v>40.05</v>
      </c>
      <c r="F307" s="1" t="n">
        <v>326.5</v>
      </c>
      <c r="G307" s="1" t="n">
        <v>437.6</v>
      </c>
      <c r="H307" s="1" t="n">
        <v>8.89</v>
      </c>
      <c r="I307" s="1" t="n">
        <v>69.3</v>
      </c>
      <c r="J307" s="1" t="n">
        <f aca="false">B307*60*2.5*C307/1000/1.2802/1000</f>
        <v>1.61856116231839</v>
      </c>
      <c r="K307" s="1" t="n">
        <f aca="false">100/E307*J307</f>
        <v>4.041351216775</v>
      </c>
    </row>
    <row r="308" customFormat="false" ht="12.75" hidden="false" customHeight="false" outlineLevel="0" collapsed="false">
      <c r="A308" s="1" t="n">
        <f aca="false">A307+2</f>
        <v>612</v>
      </c>
      <c r="B308" s="1" t="n">
        <v>1475</v>
      </c>
      <c r="C308" s="1" t="n">
        <v>6.89</v>
      </c>
      <c r="D308" s="1" t="n">
        <v>468.8</v>
      </c>
      <c r="E308" s="1" t="n">
        <v>40.17</v>
      </c>
      <c r="F308" s="1" t="n">
        <v>308.7</v>
      </c>
      <c r="G308" s="1" t="n">
        <v>324.7</v>
      </c>
      <c r="H308" s="1" t="n">
        <v>5.64</v>
      </c>
      <c r="I308" s="1" t="n">
        <v>69.4</v>
      </c>
      <c r="J308" s="1" t="n">
        <f aca="false">B308*60*2.5*C308/1000/1.2802/1000</f>
        <v>1.19076120918606</v>
      </c>
      <c r="K308" s="1" t="n">
        <f aca="false">100/E308*J308</f>
        <v>2.96430472787171</v>
      </c>
    </row>
    <row r="309" customFormat="false" ht="12.75" hidden="false" customHeight="false" outlineLevel="0" collapsed="false">
      <c r="A309" s="1" t="n">
        <f aca="false">A308+2</f>
        <v>614</v>
      </c>
      <c r="B309" s="1" t="n">
        <v>1408</v>
      </c>
      <c r="C309" s="1" t="n">
        <v>7.9</v>
      </c>
      <c r="D309" s="1" t="n">
        <v>399.2</v>
      </c>
      <c r="E309" s="1" t="n">
        <v>37.47</v>
      </c>
      <c r="F309" s="1" t="n">
        <v>518.2</v>
      </c>
      <c r="G309" s="1" t="n">
        <v>307</v>
      </c>
      <c r="H309" s="1" t="n">
        <v>0</v>
      </c>
      <c r="I309" s="1" t="n">
        <v>69.5</v>
      </c>
      <c r="J309" s="1" t="n">
        <f aca="false">B309*60*2.5*C309/1000/1.2802/1000</f>
        <v>1.30329635994376</v>
      </c>
      <c r="K309" s="1" t="n">
        <f aca="false">100/E309*J309</f>
        <v>3.47823955149122</v>
      </c>
    </row>
    <row r="310" customFormat="false" ht="12.75" hidden="false" customHeight="false" outlineLevel="0" collapsed="false">
      <c r="A310" s="1" t="n">
        <f aca="false">A309+2</f>
        <v>616</v>
      </c>
      <c r="B310" s="1" t="n">
        <v>1430</v>
      </c>
      <c r="C310" s="1" t="n">
        <v>14.99</v>
      </c>
      <c r="D310" s="1" t="n">
        <v>498.1</v>
      </c>
      <c r="E310" s="1" t="n">
        <v>38.98</v>
      </c>
      <c r="F310" s="1" t="n">
        <v>449.9</v>
      </c>
      <c r="G310" s="1" t="n">
        <v>344.5</v>
      </c>
      <c r="H310" s="1" t="n">
        <v>6.69</v>
      </c>
      <c r="I310" s="1" t="n">
        <v>69.7</v>
      </c>
      <c r="J310" s="1" t="n">
        <f aca="false">B310*60*2.5*C310/1000/1.2802/1000</f>
        <v>2.5116036556788</v>
      </c>
      <c r="K310" s="1" t="n">
        <f aca="false">100/E310*J310</f>
        <v>6.44331363693894</v>
      </c>
    </row>
    <row r="311" customFormat="false" ht="12.75" hidden="false" customHeight="false" outlineLevel="0" collapsed="false">
      <c r="A311" s="1" t="n">
        <f aca="false">A310+2</f>
        <v>618</v>
      </c>
      <c r="B311" s="1" t="n">
        <v>1571</v>
      </c>
      <c r="C311" s="1" t="n">
        <v>21.55</v>
      </c>
      <c r="D311" s="1" t="n">
        <v>628.2</v>
      </c>
      <c r="E311" s="1" t="n">
        <v>43.06</v>
      </c>
      <c r="F311" s="1" t="n">
        <v>512.4</v>
      </c>
      <c r="G311" s="1" t="n">
        <v>469.2</v>
      </c>
      <c r="H311" s="1" t="n">
        <v>9.45</v>
      </c>
      <c r="I311" s="1" t="n">
        <v>69.8</v>
      </c>
      <c r="J311" s="1" t="n">
        <f aca="false">B311*60*2.5*C311/1000/1.2802/1000</f>
        <v>3.96676886423996</v>
      </c>
      <c r="K311" s="1" t="n">
        <f aca="false">100/E311*J311</f>
        <v>9.21218965220614</v>
      </c>
    </row>
    <row r="312" customFormat="false" ht="12.75" hidden="false" customHeight="false" outlineLevel="0" collapsed="false">
      <c r="A312" s="1" t="n">
        <f aca="false">A311+2</f>
        <v>620</v>
      </c>
      <c r="B312" s="1" t="n">
        <v>1708</v>
      </c>
      <c r="C312" s="1" t="n">
        <v>23.09</v>
      </c>
      <c r="D312" s="1" t="n">
        <v>705.1</v>
      </c>
      <c r="E312" s="1" t="n">
        <v>47.1</v>
      </c>
      <c r="F312" s="1" t="n">
        <v>616.2</v>
      </c>
      <c r="G312" s="1" t="n">
        <v>424.9</v>
      </c>
      <c r="H312" s="1" t="n">
        <v>8.52</v>
      </c>
      <c r="I312" s="1" t="n">
        <v>69.9</v>
      </c>
      <c r="J312" s="1" t="n">
        <f aca="false">B312*60*2.5*C312/1000/1.2802/1000</f>
        <v>4.62088579909389</v>
      </c>
      <c r="K312" s="1" t="n">
        <f aca="false">100/E312*J312</f>
        <v>9.81079787493395</v>
      </c>
    </row>
    <row r="313" customFormat="false" ht="12.75" hidden="false" customHeight="false" outlineLevel="0" collapsed="false">
      <c r="A313" s="1" t="n">
        <f aca="false">A312+2</f>
        <v>622</v>
      </c>
      <c r="B313" s="1" t="n">
        <v>1930</v>
      </c>
      <c r="C313" s="1" t="n">
        <v>19.13</v>
      </c>
      <c r="D313" s="1" t="n">
        <v>677.6</v>
      </c>
      <c r="E313" s="1" t="n">
        <v>53.11</v>
      </c>
      <c r="F313" s="1" t="n">
        <v>455</v>
      </c>
      <c r="G313" s="1" t="n">
        <v>601.8</v>
      </c>
      <c r="H313" s="1" t="n">
        <v>13.43</v>
      </c>
      <c r="I313" s="1" t="n">
        <v>70</v>
      </c>
      <c r="J313" s="1" t="n">
        <f aca="false">B313*60*2.5*C313/1000/1.2802/1000</f>
        <v>4.32599203249492</v>
      </c>
      <c r="K313" s="1" t="n">
        <f aca="false">100/E313*J313</f>
        <v>8.14534368761989</v>
      </c>
    </row>
    <row r="314" customFormat="false" ht="12.75" hidden="false" customHeight="false" outlineLevel="0" collapsed="false">
      <c r="A314" s="1" t="n">
        <f aca="false">A313+2</f>
        <v>624</v>
      </c>
      <c r="B314" s="1" t="n">
        <v>1376</v>
      </c>
      <c r="C314" s="1" t="n">
        <v>6.49</v>
      </c>
      <c r="D314" s="1" t="n">
        <v>423</v>
      </c>
      <c r="E314" s="1" t="n">
        <v>52.59</v>
      </c>
      <c r="F314" s="1" t="n">
        <v>454.7</v>
      </c>
      <c r="G314" s="1" t="n">
        <v>499.9</v>
      </c>
      <c r="H314" s="1" t="n">
        <v>0.01</v>
      </c>
      <c r="I314" s="1" t="n">
        <v>70.3</v>
      </c>
      <c r="J314" s="1" t="n">
        <f aca="false">B314*60*2.5*C314/1000/1.2802/1000</f>
        <v>1.04634900796751</v>
      </c>
      <c r="K314" s="1" t="n">
        <f aca="false">100/E314*J314</f>
        <v>1.98963492673038</v>
      </c>
    </row>
    <row r="315" customFormat="false" ht="12.75" hidden="false" customHeight="false" outlineLevel="0" collapsed="false">
      <c r="A315" s="1" t="n">
        <f aca="false">A314+2</f>
        <v>626</v>
      </c>
      <c r="B315" s="1" t="n">
        <v>1335</v>
      </c>
      <c r="C315" s="1" t="n">
        <v>5.77</v>
      </c>
      <c r="D315" s="1" t="n">
        <v>406.5</v>
      </c>
      <c r="E315" s="1" t="n">
        <v>51.06</v>
      </c>
      <c r="F315" s="1" t="n">
        <v>293.9</v>
      </c>
      <c r="G315" s="1" t="n">
        <v>296.9</v>
      </c>
      <c r="H315" s="1" t="n">
        <v>2.17</v>
      </c>
      <c r="I315" s="1" t="n">
        <v>70.6</v>
      </c>
      <c r="J315" s="1" t="n">
        <f aca="false">B315*60*2.5*C315/1000/1.2802/1000</f>
        <v>0.902548429932823</v>
      </c>
      <c r="K315" s="1" t="n">
        <f aca="false">100/E315*J315</f>
        <v>1.76762324702864</v>
      </c>
    </row>
    <row r="316" customFormat="false" ht="12.75" hidden="false" customHeight="false" outlineLevel="0" collapsed="false">
      <c r="A316" s="1" t="n">
        <f aca="false">A315+2</f>
        <v>628</v>
      </c>
      <c r="B316" s="1" t="n">
        <v>1318</v>
      </c>
      <c r="C316" s="1" t="n">
        <v>10.12</v>
      </c>
      <c r="D316" s="1" t="n">
        <v>410.2</v>
      </c>
      <c r="E316" s="1" t="n">
        <v>50.45</v>
      </c>
      <c r="F316" s="1" t="n">
        <v>292.2</v>
      </c>
      <c r="G316" s="1" t="n">
        <v>298.6</v>
      </c>
      <c r="H316" s="1" t="n">
        <v>3.81</v>
      </c>
      <c r="I316" s="1" t="n">
        <v>70.8</v>
      </c>
      <c r="J316" s="1" t="n">
        <f aca="false">B316*60*2.5*C316/1000/1.2802/1000</f>
        <v>1.56282143415091</v>
      </c>
      <c r="K316" s="1" t="n">
        <f aca="false">100/E316*J316</f>
        <v>3.09776300129022</v>
      </c>
    </row>
    <row r="317" customFormat="false" ht="12.75" hidden="false" customHeight="false" outlineLevel="0" collapsed="false">
      <c r="A317" s="1" t="n">
        <f aca="false">A316+2</f>
        <v>630</v>
      </c>
      <c r="B317" s="1" t="n">
        <v>1314</v>
      </c>
      <c r="C317" s="1" t="n">
        <v>10.27</v>
      </c>
      <c r="D317" s="1" t="n">
        <v>415.7</v>
      </c>
      <c r="E317" s="1" t="n">
        <v>50.24</v>
      </c>
      <c r="F317" s="1" t="n">
        <v>313.2</v>
      </c>
      <c r="G317" s="1" t="n">
        <v>313.6</v>
      </c>
      <c r="H317" s="1" t="n">
        <v>4.91</v>
      </c>
      <c r="I317" s="1" t="n">
        <v>71.1</v>
      </c>
      <c r="J317" s="1" t="n">
        <f aca="false">B317*60*2.5*C317/1000/1.2802/1000</f>
        <v>1.58117247305109</v>
      </c>
      <c r="K317" s="1" t="n">
        <f aca="false">100/E317*J317</f>
        <v>3.14723820272907</v>
      </c>
    </row>
    <row r="318" customFormat="false" ht="12.75" hidden="false" customHeight="false" outlineLevel="0" collapsed="false">
      <c r="A318" s="1" t="n">
        <f aca="false">A317+2</f>
        <v>632</v>
      </c>
      <c r="B318" s="1" t="n">
        <v>1308</v>
      </c>
      <c r="C318" s="1" t="n">
        <v>12.2</v>
      </c>
      <c r="D318" s="1" t="n">
        <v>428.5</v>
      </c>
      <c r="E318" s="1" t="n">
        <v>50.18</v>
      </c>
      <c r="F318" s="1" t="n">
        <v>355.3</v>
      </c>
      <c r="G318" s="1" t="n">
        <v>300.5</v>
      </c>
      <c r="H318" s="1" t="n">
        <v>4.71</v>
      </c>
      <c r="I318" s="1" t="n">
        <v>71.2</v>
      </c>
      <c r="J318" s="1" t="n">
        <f aca="false">B318*60*2.5*C318/1000/1.2802/1000</f>
        <v>1.86973910326511</v>
      </c>
      <c r="K318" s="1" t="n">
        <f aca="false">100/E318*J318</f>
        <v>3.72606437478102</v>
      </c>
    </row>
    <row r="319" customFormat="false" ht="12.75" hidden="false" customHeight="false" outlineLevel="0" collapsed="false">
      <c r="A319" s="1" t="n">
        <f aca="false">A318+2</f>
        <v>634</v>
      </c>
      <c r="B319" s="1" t="n">
        <v>1321</v>
      </c>
      <c r="C319" s="1" t="n">
        <v>10.93</v>
      </c>
      <c r="D319" s="1" t="n">
        <v>419.4</v>
      </c>
      <c r="E319" s="1" t="n">
        <v>50.55</v>
      </c>
      <c r="F319" s="1" t="n">
        <v>340.4</v>
      </c>
      <c r="G319" s="1" t="n">
        <v>341.5</v>
      </c>
      <c r="H319" s="1" t="n">
        <v>5.98</v>
      </c>
      <c r="I319" s="1" t="n">
        <v>71.4</v>
      </c>
      <c r="J319" s="1" t="n">
        <f aca="false">B319*60*2.5*C319/1000/1.2802/1000</f>
        <v>1.69175089829714</v>
      </c>
      <c r="K319" s="1" t="n">
        <f aca="false">100/E319*J319</f>
        <v>3.3466882261071</v>
      </c>
    </row>
    <row r="320" customFormat="false" ht="12.75" hidden="false" customHeight="false" outlineLevel="0" collapsed="false">
      <c r="A320" s="1" t="n">
        <f aca="false">A319+2</f>
        <v>636</v>
      </c>
      <c r="B320" s="1" t="n">
        <v>1333</v>
      </c>
      <c r="C320" s="1" t="n">
        <v>17.35</v>
      </c>
      <c r="D320" s="1" t="n">
        <v>489</v>
      </c>
      <c r="E320" s="1" t="n">
        <v>51.22</v>
      </c>
      <c r="F320" s="1" t="n">
        <v>482.3</v>
      </c>
      <c r="G320" s="1" t="n">
        <v>368.2</v>
      </c>
      <c r="H320" s="1" t="n">
        <v>6.7</v>
      </c>
      <c r="I320" s="1" t="n">
        <v>71.5</v>
      </c>
      <c r="J320" s="1" t="n">
        <f aca="false">B320*60*2.5*C320/1000/1.2802/1000</f>
        <v>2.70983635369474</v>
      </c>
      <c r="K320" s="1" t="n">
        <f aca="false">100/E320*J320</f>
        <v>5.29058249452311</v>
      </c>
    </row>
    <row r="321" customFormat="false" ht="12.75" hidden="false" customHeight="false" outlineLevel="0" collapsed="false">
      <c r="A321" s="1" t="n">
        <f aca="false">A320+2</f>
        <v>638</v>
      </c>
      <c r="B321" s="1" t="n">
        <v>1394</v>
      </c>
      <c r="C321" s="1" t="n">
        <v>20.69</v>
      </c>
      <c r="D321" s="1" t="n">
        <v>571.4</v>
      </c>
      <c r="E321" s="1" t="n">
        <v>53.67</v>
      </c>
      <c r="F321" s="1" t="n">
        <v>530.7</v>
      </c>
      <c r="G321" s="1" t="n">
        <v>418.4</v>
      </c>
      <c r="H321" s="1" t="n">
        <v>7.98</v>
      </c>
      <c r="I321" s="1" t="n">
        <v>71.7</v>
      </c>
      <c r="J321" s="1" t="n">
        <f aca="false">B321*60*2.5*C321/1000/1.2802/1000</f>
        <v>3.37937744102484</v>
      </c>
      <c r="K321" s="1" t="n">
        <f aca="false">100/E321*J321</f>
        <v>6.29658550591548</v>
      </c>
    </row>
    <row r="322" customFormat="false" ht="12.75" hidden="false" customHeight="false" outlineLevel="0" collapsed="false">
      <c r="A322" s="1" t="n">
        <f aca="false">A321+2</f>
        <v>640</v>
      </c>
      <c r="B322" s="1" t="n">
        <v>1419</v>
      </c>
      <c r="C322" s="1" t="n">
        <v>1.2</v>
      </c>
      <c r="D322" s="1" t="n">
        <v>311.3</v>
      </c>
      <c r="E322" s="1" t="n">
        <v>54.53</v>
      </c>
      <c r="F322" s="1" t="n">
        <v>514.2</v>
      </c>
      <c r="G322" s="1" t="n">
        <v>485.7</v>
      </c>
      <c r="H322" s="1" t="n">
        <v>10.16</v>
      </c>
      <c r="I322" s="1" t="n">
        <v>72</v>
      </c>
      <c r="J322" s="1" t="n">
        <f aca="false">B322*60*2.5*C322/1000/1.2802/1000</f>
        <v>0.19951570067177</v>
      </c>
      <c r="K322" s="1" t="n">
        <f aca="false">100/E322*J322</f>
        <v>0.365882451259435</v>
      </c>
    </row>
    <row r="323" customFormat="false" ht="12.75" hidden="false" customHeight="false" outlineLevel="0" collapsed="false">
      <c r="A323" s="1" t="n">
        <f aca="false">A322+2</f>
        <v>642</v>
      </c>
      <c r="B323" s="1" t="n">
        <v>1418</v>
      </c>
      <c r="C323" s="1" t="n">
        <v>12.41</v>
      </c>
      <c r="D323" s="1" t="n">
        <v>481.6</v>
      </c>
      <c r="E323" s="1" t="n">
        <v>54.34</v>
      </c>
      <c r="F323" s="1" t="n">
        <v>418.9</v>
      </c>
      <c r="G323" s="1" t="n">
        <v>324.3</v>
      </c>
      <c r="H323" s="1" t="n">
        <v>5.51</v>
      </c>
      <c r="I323" s="1" t="n">
        <v>72.1</v>
      </c>
      <c r="J323" s="1" t="n">
        <f aca="false">B323*60*2.5*C323/1000/1.2802/1000</f>
        <v>2.06187080143728</v>
      </c>
      <c r="K323" s="1" t="n">
        <f aca="false">100/E323*J323</f>
        <v>3.79438866661258</v>
      </c>
    </row>
    <row r="324" customFormat="false" ht="12.75" hidden="false" customHeight="false" outlineLevel="0" collapsed="false">
      <c r="A324" s="1" t="n">
        <f aca="false">A323+2</f>
        <v>644</v>
      </c>
      <c r="B324" s="1" t="n">
        <v>1361</v>
      </c>
      <c r="C324" s="1" t="n">
        <v>15.31</v>
      </c>
      <c r="D324" s="1" t="n">
        <v>470.6</v>
      </c>
      <c r="E324" s="1" t="n">
        <v>52.31</v>
      </c>
      <c r="F324" s="1" t="n">
        <v>526.4</v>
      </c>
      <c r="G324" s="1" t="n">
        <v>309.6</v>
      </c>
      <c r="H324" s="1" t="n">
        <v>0</v>
      </c>
      <c r="I324" s="1" t="n">
        <v>72.3</v>
      </c>
      <c r="J324" s="1" t="n">
        <f aca="false">B324*60*2.5*C324/1000/1.2802/1000</f>
        <v>2.44144391501328</v>
      </c>
      <c r="K324" s="1" t="n">
        <f aca="false">100/E324*J324</f>
        <v>4.66726039956658</v>
      </c>
    </row>
    <row r="325" customFormat="false" ht="12.75" hidden="false" customHeight="false" outlineLevel="0" collapsed="false">
      <c r="A325" s="1" t="n">
        <f aca="false">A324+2</f>
        <v>646</v>
      </c>
      <c r="B325" s="1" t="n">
        <v>1395</v>
      </c>
      <c r="C325" s="1" t="n">
        <v>17.42</v>
      </c>
      <c r="D325" s="1" t="n">
        <v>503.6</v>
      </c>
      <c r="E325" s="1" t="n">
        <v>53.12</v>
      </c>
      <c r="F325" s="1" t="n">
        <v>395.6</v>
      </c>
      <c r="G325" s="1" t="n">
        <v>352.6</v>
      </c>
      <c r="H325" s="1" t="n">
        <v>6.69</v>
      </c>
      <c r="I325" s="1" t="n">
        <v>72.5</v>
      </c>
      <c r="J325" s="1" t="n">
        <f aca="false">B325*60*2.5*C325/1000/1.2802/1000</f>
        <v>2.84731682549602</v>
      </c>
      <c r="K325" s="1" t="n">
        <f aca="false">100/E325*J325</f>
        <v>5.36015968655124</v>
      </c>
    </row>
    <row r="326" customFormat="false" ht="12.75" hidden="false" customHeight="false" outlineLevel="0" collapsed="false">
      <c r="A326" s="1" t="n">
        <f aca="false">A325+2</f>
        <v>648</v>
      </c>
      <c r="B326" s="1" t="n">
        <v>1434</v>
      </c>
      <c r="C326" s="1" t="n">
        <v>19.51</v>
      </c>
      <c r="D326" s="1" t="n">
        <v>553.1</v>
      </c>
      <c r="E326" s="1" t="n">
        <v>55.25</v>
      </c>
      <c r="F326" s="1" t="n">
        <v>461.1</v>
      </c>
      <c r="G326" s="1" t="n">
        <v>399.1</v>
      </c>
      <c r="H326" s="1" t="n">
        <v>8.7</v>
      </c>
      <c r="I326" s="1" t="n">
        <v>72.5</v>
      </c>
      <c r="J326" s="1" t="n">
        <f aca="false">B326*60*2.5*C326/1000/1.2802/1000</f>
        <v>3.2780823308858</v>
      </c>
      <c r="K326" s="1" t="n">
        <f aca="false">100/E326*J326</f>
        <v>5.93318068938606</v>
      </c>
    </row>
    <row r="327" customFormat="false" ht="12.75" hidden="false" customHeight="false" outlineLevel="0" collapsed="false">
      <c r="A327" s="1" t="n">
        <f aca="false">A326+2</f>
        <v>650</v>
      </c>
      <c r="B327" s="1" t="n">
        <v>1458</v>
      </c>
      <c r="C327" s="1" t="n">
        <v>17.88</v>
      </c>
      <c r="D327" s="1" t="n">
        <v>534.7</v>
      </c>
      <c r="E327" s="1" t="n">
        <v>55.77</v>
      </c>
      <c r="F327" s="1" t="n">
        <v>407.7</v>
      </c>
      <c r="G327" s="1" t="n">
        <v>398.3</v>
      </c>
      <c r="H327" s="1" t="n">
        <v>6.44</v>
      </c>
      <c r="I327" s="1" t="n">
        <v>72.8</v>
      </c>
      <c r="J327" s="1" t="n">
        <f aca="false">B327*60*2.5*C327/1000/1.2802/1000</f>
        <v>3.05448836119356</v>
      </c>
      <c r="K327" s="1" t="n">
        <f aca="false">100/E327*J327</f>
        <v>5.4769380692013</v>
      </c>
    </row>
    <row r="328" customFormat="false" ht="12.75" hidden="false" customHeight="false" outlineLevel="0" collapsed="false">
      <c r="A328" s="1" t="n">
        <f aca="false">A327+2</f>
        <v>652</v>
      </c>
      <c r="B328" s="1" t="n">
        <v>1470</v>
      </c>
      <c r="C328" s="1" t="n">
        <v>18.76</v>
      </c>
      <c r="D328" s="1" t="n">
        <v>554.9</v>
      </c>
      <c r="E328" s="1" t="n">
        <v>56.23</v>
      </c>
      <c r="F328" s="1" t="n">
        <v>528.6</v>
      </c>
      <c r="G328" s="1" t="n">
        <v>349.3</v>
      </c>
      <c r="H328" s="1" t="n">
        <v>5.71</v>
      </c>
      <c r="I328" s="1" t="n">
        <v>72.8</v>
      </c>
      <c r="J328" s="1" t="n">
        <f aca="false">B328*60*2.5*C328/1000/1.2802/1000</f>
        <v>3.2311982502734</v>
      </c>
      <c r="K328" s="1" t="n">
        <f aca="false">100/E328*J328</f>
        <v>5.74639560781326</v>
      </c>
    </row>
    <row r="329" customFormat="false" ht="12.75" hidden="false" customHeight="false" outlineLevel="0" collapsed="false">
      <c r="A329" s="1" t="n">
        <f aca="false">A328+2</f>
        <v>654</v>
      </c>
      <c r="B329" s="1" t="n">
        <v>1541</v>
      </c>
      <c r="C329" s="1" t="n">
        <v>14.84</v>
      </c>
      <c r="D329" s="1" t="n">
        <v>538.4</v>
      </c>
      <c r="E329" s="1" t="n">
        <v>58.74</v>
      </c>
      <c r="F329" s="1" t="n">
        <v>410.5</v>
      </c>
      <c r="G329" s="1" t="n">
        <v>558.8</v>
      </c>
      <c r="H329" s="1" t="n">
        <v>11.53</v>
      </c>
      <c r="I329" s="1" t="n">
        <v>73.1</v>
      </c>
      <c r="J329" s="1" t="n">
        <f aca="false">B329*60*2.5*C329/1000/1.2802/1000</f>
        <v>2.67947664427433</v>
      </c>
      <c r="K329" s="1" t="n">
        <f aca="false">100/E329*J329</f>
        <v>4.56158774987118</v>
      </c>
    </row>
    <row r="330" customFormat="false" ht="12.75" hidden="false" customHeight="false" outlineLevel="0" collapsed="false">
      <c r="A330" s="1" t="n">
        <f aca="false">A329+2</f>
        <v>656</v>
      </c>
      <c r="B330" s="1" t="n">
        <v>1544</v>
      </c>
      <c r="C330" s="1" t="n">
        <v>18.27</v>
      </c>
      <c r="D330" s="1" t="n">
        <v>575</v>
      </c>
      <c r="E330" s="1" t="n">
        <v>59.08</v>
      </c>
      <c r="F330" s="1" t="n">
        <v>454.9</v>
      </c>
      <c r="G330" s="1" t="n">
        <v>297.6</v>
      </c>
      <c r="H330" s="1" t="n">
        <v>2.89</v>
      </c>
      <c r="I330" s="1" t="n">
        <v>73.3</v>
      </c>
      <c r="J330" s="1" t="n">
        <f aca="false">B330*60*2.5*C330/1000/1.2802/1000</f>
        <v>3.30521168567411</v>
      </c>
      <c r="K330" s="1" t="n">
        <f aca="false">100/E330*J330</f>
        <v>5.59446798523039</v>
      </c>
    </row>
    <row r="331" customFormat="false" ht="12.75" hidden="false" customHeight="false" outlineLevel="0" collapsed="false">
      <c r="A331" s="1" t="n">
        <f aca="false">A330+2</f>
        <v>658</v>
      </c>
      <c r="B331" s="1" t="n">
        <v>1561</v>
      </c>
      <c r="C331" s="1" t="n">
        <v>0</v>
      </c>
      <c r="D331" s="1" t="n">
        <v>309.5</v>
      </c>
      <c r="E331" s="1" t="n">
        <v>59.68</v>
      </c>
      <c r="F331" s="1" t="n">
        <v>525.4</v>
      </c>
      <c r="G331" s="1" t="n">
        <v>494.4</v>
      </c>
      <c r="H331" s="1" t="n">
        <v>10.53</v>
      </c>
      <c r="I331" s="1" t="n">
        <v>73.6</v>
      </c>
      <c r="J331" s="1" t="n">
        <f aca="false">B331*60*2.5*C331/1000/1.2802/1000</f>
        <v>0</v>
      </c>
      <c r="K331" s="1" t="n">
        <f aca="false">100/E331*J331</f>
        <v>0</v>
      </c>
    </row>
    <row r="332" customFormat="false" ht="12.75" hidden="false" customHeight="false" outlineLevel="0" collapsed="false">
      <c r="A332" s="1" t="n">
        <f aca="false">A331+2</f>
        <v>660</v>
      </c>
      <c r="B332" s="1" t="n">
        <v>1513</v>
      </c>
      <c r="C332" s="1" t="n">
        <v>16.25</v>
      </c>
      <c r="D332" s="1" t="n">
        <v>549.4</v>
      </c>
      <c r="E332" s="1" t="n">
        <v>58.02</v>
      </c>
      <c r="F332" s="1" t="n">
        <v>544.7</v>
      </c>
      <c r="G332" s="1" t="n">
        <v>297.2</v>
      </c>
      <c r="H332" s="1" t="n">
        <v>0</v>
      </c>
      <c r="I332" s="1" t="n">
        <v>73.9</v>
      </c>
      <c r="J332" s="1" t="n">
        <f aca="false">B332*60*2.5*C332/1000/1.2802/1000</f>
        <v>2.88075105452273</v>
      </c>
      <c r="K332" s="1" t="n">
        <f aca="false">100/E332*J332</f>
        <v>4.96510005950143</v>
      </c>
    </row>
    <row r="333" customFormat="false" ht="12.75" hidden="false" customHeight="false" outlineLevel="0" collapsed="false">
      <c r="A333" s="1" t="n">
        <f aca="false">A332+2</f>
        <v>662</v>
      </c>
      <c r="B333" s="1" t="n">
        <v>1574</v>
      </c>
      <c r="C333" s="1" t="n">
        <v>16.05</v>
      </c>
      <c r="D333" s="1" t="n">
        <v>556.7</v>
      </c>
      <c r="E333" s="1" t="n">
        <v>60.29</v>
      </c>
      <c r="F333" s="1" t="n">
        <v>522.5</v>
      </c>
      <c r="G333" s="1" t="n">
        <v>599.1</v>
      </c>
      <c r="H333" s="1" t="n">
        <v>12.15</v>
      </c>
      <c r="I333" s="1" t="n">
        <v>74</v>
      </c>
      <c r="J333" s="1" t="n">
        <f aca="false">B333*60*2.5*C333/1000/1.2802/1000</f>
        <v>2.96001015466333</v>
      </c>
      <c r="K333" s="1" t="n">
        <f aca="false">100/E333*J333</f>
        <v>4.9096204257146</v>
      </c>
    </row>
    <row r="334" customFormat="false" ht="12.75" hidden="false" customHeight="false" outlineLevel="0" collapsed="false">
      <c r="A334" s="1" t="n">
        <f aca="false">A333+2</f>
        <v>664</v>
      </c>
      <c r="B334" s="1" t="n">
        <v>1483</v>
      </c>
      <c r="C334" s="1" t="n">
        <v>0</v>
      </c>
      <c r="D334" s="1" t="n">
        <v>307.6</v>
      </c>
      <c r="E334" s="1" t="n">
        <v>56.44</v>
      </c>
      <c r="F334" s="1" t="n">
        <v>518.2</v>
      </c>
      <c r="G334" s="1" t="n">
        <v>298.3</v>
      </c>
      <c r="H334" s="1" t="n">
        <v>0</v>
      </c>
      <c r="I334" s="1" t="n">
        <v>74.3</v>
      </c>
      <c r="J334" s="1" t="n">
        <f aca="false">B334*60*2.5*C334/1000/1.2802/1000</f>
        <v>0</v>
      </c>
      <c r="K334" s="1" t="n">
        <f aca="false">100/E334*J334</f>
        <v>0</v>
      </c>
    </row>
    <row r="335" customFormat="false" ht="12.75" hidden="false" customHeight="false" outlineLevel="0" collapsed="false">
      <c r="A335" s="1" t="n">
        <f aca="false">A334+2</f>
        <v>666</v>
      </c>
      <c r="B335" s="1" t="n">
        <v>1420</v>
      </c>
      <c r="C335" s="1" t="n">
        <v>17.14</v>
      </c>
      <c r="D335" s="1" t="n">
        <v>516.4</v>
      </c>
      <c r="E335" s="1" t="n">
        <v>54.41</v>
      </c>
      <c r="F335" s="1" t="n">
        <v>542.1</v>
      </c>
      <c r="G335" s="1" t="n">
        <v>297.3</v>
      </c>
      <c r="H335" s="1" t="n">
        <v>0</v>
      </c>
      <c r="I335" s="1" t="n">
        <v>74.5</v>
      </c>
      <c r="J335" s="1" t="n">
        <f aca="false">B335*60*2.5*C335/1000/1.2802/1000</f>
        <v>2.85175753788471</v>
      </c>
      <c r="K335" s="1" t="n">
        <f aca="false">100/E335*J335</f>
        <v>5.24123789355763</v>
      </c>
    </row>
    <row r="336" customFormat="false" ht="12.75" hidden="false" customHeight="false" outlineLevel="0" collapsed="false">
      <c r="A336" s="1" t="n">
        <f aca="false">A335+2</f>
        <v>668</v>
      </c>
      <c r="B336" s="1" t="n">
        <v>1440</v>
      </c>
      <c r="C336" s="1" t="n">
        <v>13.56</v>
      </c>
      <c r="D336" s="1" t="n">
        <v>494.5</v>
      </c>
      <c r="E336" s="1" t="n">
        <v>55.26</v>
      </c>
      <c r="F336" s="1" t="n">
        <v>355.9</v>
      </c>
      <c r="G336" s="1" t="n">
        <v>401.2</v>
      </c>
      <c r="H336" s="1" t="n">
        <v>7.8</v>
      </c>
      <c r="I336" s="1" t="n">
        <v>74.6</v>
      </c>
      <c r="J336" s="1" t="n">
        <f aca="false">B336*60*2.5*C336/1000/1.2802/1000</f>
        <v>2.28789251679425</v>
      </c>
      <c r="K336" s="1" t="n">
        <f aca="false">100/E336*J336</f>
        <v>4.14023256748869</v>
      </c>
    </row>
    <row r="337" customFormat="false" ht="12.75" hidden="false" customHeight="false" outlineLevel="0" collapsed="false">
      <c r="A337" s="1" t="n">
        <f aca="false">A336+2</f>
        <v>670</v>
      </c>
      <c r="B337" s="1" t="n">
        <v>1449</v>
      </c>
      <c r="C337" s="1" t="n">
        <v>11.86</v>
      </c>
      <c r="D337" s="1" t="n">
        <v>483.5</v>
      </c>
      <c r="E337" s="1" t="n">
        <v>55.08</v>
      </c>
      <c r="F337" s="1" t="n">
        <v>314.3</v>
      </c>
      <c r="G337" s="1" t="n">
        <v>333.8</v>
      </c>
      <c r="H337" s="1" t="n">
        <v>6.07</v>
      </c>
      <c r="I337" s="1" t="n">
        <v>74.8</v>
      </c>
      <c r="J337" s="1" t="n">
        <f aca="false">B337*60*2.5*C337/1000/1.2802/1000</f>
        <v>2.01356897359788</v>
      </c>
      <c r="K337" s="1" t="n">
        <f aca="false">100/E337*J337</f>
        <v>3.65571709077319</v>
      </c>
    </row>
    <row r="338" customFormat="false" ht="12.75" hidden="false" customHeight="false" outlineLevel="0" collapsed="false">
      <c r="A338" s="1" t="n">
        <f aca="false">A337+2</f>
        <v>672</v>
      </c>
      <c r="B338" s="1" t="n">
        <v>1463</v>
      </c>
      <c r="C338" s="1" t="n">
        <v>19.69</v>
      </c>
      <c r="D338" s="1" t="n">
        <v>560.4</v>
      </c>
      <c r="E338" s="1" t="n">
        <v>56.05</v>
      </c>
      <c r="F338" s="1" t="n">
        <v>457.9</v>
      </c>
      <c r="G338" s="1" t="n">
        <v>409.2</v>
      </c>
      <c r="H338" s="1" t="n">
        <v>6.67</v>
      </c>
      <c r="I338" s="1" t="n">
        <v>74.9</v>
      </c>
      <c r="J338" s="1" t="n">
        <f aca="false">B338*60*2.5*C338/1000/1.2802/1000</f>
        <v>3.37523082330886</v>
      </c>
      <c r="K338" s="1" t="n">
        <f aca="false">100/E338*J338</f>
        <v>6.02182127262954</v>
      </c>
    </row>
    <row r="339" customFormat="false" ht="12.75" hidden="false" customHeight="false" outlineLevel="0" collapsed="false">
      <c r="A339" s="1" t="n">
        <f aca="false">A338+2</f>
        <v>674</v>
      </c>
      <c r="B339" s="1" t="n">
        <v>1498</v>
      </c>
      <c r="C339" s="1" t="n">
        <v>18.52</v>
      </c>
      <c r="D339" s="1" t="n">
        <v>558.6</v>
      </c>
      <c r="E339" s="1" t="n">
        <v>57.47</v>
      </c>
      <c r="F339" s="1" t="n">
        <v>549.6</v>
      </c>
      <c r="G339" s="1" t="n">
        <v>410.2</v>
      </c>
      <c r="H339" s="1" t="n">
        <v>9.05</v>
      </c>
      <c r="I339" s="1" t="n">
        <v>75</v>
      </c>
      <c r="J339" s="1" t="n">
        <f aca="false">B339*60*2.5*C339/1000/1.2802/1000</f>
        <v>3.25062021559131</v>
      </c>
      <c r="K339" s="1" t="n">
        <f aca="false">100/E339*J339</f>
        <v>5.65620361160834</v>
      </c>
    </row>
    <row r="340" customFormat="false" ht="12.75" hidden="false" customHeight="false" outlineLevel="0" collapsed="false">
      <c r="A340" s="1" t="n">
        <f aca="false">A339+2</f>
        <v>676</v>
      </c>
      <c r="B340" s="1" t="n">
        <v>1558</v>
      </c>
      <c r="C340" s="1" t="n">
        <v>19.04</v>
      </c>
      <c r="D340" s="1" t="n">
        <v>578.7</v>
      </c>
      <c r="E340" s="1" t="n">
        <v>59.85</v>
      </c>
      <c r="F340" s="1" t="n">
        <v>445.8</v>
      </c>
      <c r="G340" s="1" t="n">
        <v>511.3</v>
      </c>
      <c r="H340" s="1" t="n">
        <v>9.43</v>
      </c>
      <c r="I340" s="1" t="n">
        <v>75.2</v>
      </c>
      <c r="J340" s="1" t="n">
        <f aca="false">B340*60*2.5*C340/1000/1.2802/1000</f>
        <v>3.47574441493517</v>
      </c>
      <c r="K340" s="1" t="n">
        <f aca="false">100/E340*J340</f>
        <v>5.80742592303286</v>
      </c>
    </row>
    <row r="341" customFormat="false" ht="12.75" hidden="false" customHeight="false" outlineLevel="0" collapsed="false">
      <c r="A341" s="1" t="n">
        <f aca="false">A340+2</f>
        <v>678</v>
      </c>
      <c r="B341" s="1" t="n">
        <v>1622</v>
      </c>
      <c r="C341" s="1" t="n">
        <v>20</v>
      </c>
      <c r="D341" s="1" t="n">
        <v>622.7</v>
      </c>
      <c r="E341" s="1" t="n">
        <v>62.43</v>
      </c>
      <c r="F341" s="1" t="n">
        <v>484.3</v>
      </c>
      <c r="G341" s="1" t="n">
        <v>531.8</v>
      </c>
      <c r="H341" s="1" t="n">
        <v>11.78</v>
      </c>
      <c r="I341" s="1" t="n">
        <v>75.3</v>
      </c>
      <c r="J341" s="1" t="n">
        <f aca="false">B341*60*2.5*C341/1000/1.2802/1000</f>
        <v>3.80096859865646</v>
      </c>
      <c r="K341" s="1" t="n">
        <f aca="false">100/E341*J341</f>
        <v>6.08836873082887</v>
      </c>
    </row>
    <row r="342" customFormat="false" ht="12.75" hidden="false" customHeight="false" outlineLevel="0" collapsed="false">
      <c r="A342" s="1" t="n">
        <f aca="false">A341+2</f>
        <v>680</v>
      </c>
      <c r="B342" s="1" t="n">
        <v>1595</v>
      </c>
      <c r="C342" s="1" t="n">
        <v>0</v>
      </c>
      <c r="D342" s="1" t="n">
        <v>304</v>
      </c>
      <c r="E342" s="1" t="n">
        <v>60.49</v>
      </c>
      <c r="F342" s="1" t="n">
        <v>523.1</v>
      </c>
      <c r="G342" s="1" t="n">
        <v>405.3</v>
      </c>
      <c r="H342" s="1" t="n">
        <v>7.26</v>
      </c>
      <c r="I342" s="1" t="n">
        <v>75.6</v>
      </c>
      <c r="J342" s="1" t="n">
        <f aca="false">B342*60*2.5*C342/1000/1.2802/1000</f>
        <v>0</v>
      </c>
      <c r="K342" s="1" t="n">
        <f aca="false">100/E342*J342</f>
        <v>0</v>
      </c>
    </row>
    <row r="343" customFormat="false" ht="12.75" hidden="false" customHeight="false" outlineLevel="0" collapsed="false">
      <c r="A343" s="1" t="n">
        <f aca="false">A342+2</f>
        <v>682</v>
      </c>
      <c r="B343" s="1" t="n">
        <v>1605</v>
      </c>
      <c r="C343" s="1" t="n">
        <v>22.18</v>
      </c>
      <c r="D343" s="1" t="n">
        <v>650.1</v>
      </c>
      <c r="E343" s="1" t="n">
        <v>61.85</v>
      </c>
      <c r="F343" s="1" t="n">
        <v>591.4</v>
      </c>
      <c r="G343" s="1" t="n">
        <v>460.3</v>
      </c>
      <c r="H343" s="1" t="n">
        <v>8.51</v>
      </c>
      <c r="I343" s="1" t="n">
        <v>75.9</v>
      </c>
      <c r="J343" s="1" t="n">
        <f aca="false">B343*60*2.5*C343/1000/1.2802/1000</f>
        <v>4.17109436025621</v>
      </c>
      <c r="K343" s="1" t="n">
        <f aca="false">100/E343*J343</f>
        <v>6.74388740542637</v>
      </c>
    </row>
    <row r="344" customFormat="false" ht="12.75" hidden="false" customHeight="false" outlineLevel="0" collapsed="false">
      <c r="A344" s="1" t="n">
        <f aca="false">A343+2</f>
        <v>684</v>
      </c>
      <c r="B344" s="1" t="n">
        <v>1681</v>
      </c>
      <c r="C344" s="1" t="n">
        <v>23.03</v>
      </c>
      <c r="D344" s="1" t="n">
        <v>672.1</v>
      </c>
      <c r="E344" s="1" t="n">
        <v>64.57</v>
      </c>
      <c r="F344" s="1" t="n">
        <v>515.4</v>
      </c>
      <c r="G344" s="1" t="n">
        <v>503.7</v>
      </c>
      <c r="H344" s="1" t="n">
        <v>10.74</v>
      </c>
      <c r="I344" s="1" t="n">
        <v>76.2</v>
      </c>
      <c r="J344" s="1" t="n">
        <f aca="false">B344*60*2.5*C344/1000/1.2802/1000</f>
        <v>4.536021324793</v>
      </c>
      <c r="K344" s="1" t="n">
        <f aca="false">100/E344*J344</f>
        <v>7.0249672058123</v>
      </c>
    </row>
    <row r="345" customFormat="false" ht="12.75" hidden="false" customHeight="false" outlineLevel="0" collapsed="false">
      <c r="A345" s="1" t="n">
        <f aca="false">A344+2</f>
        <v>686</v>
      </c>
      <c r="B345" s="1" t="n">
        <v>1676</v>
      </c>
      <c r="C345" s="1" t="n">
        <v>0</v>
      </c>
      <c r="D345" s="1" t="n">
        <v>302.1</v>
      </c>
      <c r="E345" s="1" t="n">
        <v>63.51</v>
      </c>
      <c r="F345" s="1" t="n">
        <v>531.7</v>
      </c>
      <c r="G345" s="1" t="n">
        <v>468.3</v>
      </c>
      <c r="H345" s="1" t="n">
        <v>9.7</v>
      </c>
      <c r="I345" s="1" t="n">
        <v>76.4</v>
      </c>
      <c r="J345" s="1" t="n">
        <f aca="false">B345*60*2.5*C345/1000/1.2802/1000</f>
        <v>0</v>
      </c>
      <c r="K345" s="1" t="n">
        <f aca="false">100/E345*J345</f>
        <v>0</v>
      </c>
    </row>
    <row r="346" customFormat="false" ht="12.75" hidden="false" customHeight="false" outlineLevel="0" collapsed="false">
      <c r="A346" s="1" t="n">
        <f aca="false">A345+2</f>
        <v>688</v>
      </c>
      <c r="B346" s="1" t="n">
        <v>1611</v>
      </c>
      <c r="C346" s="1" t="n">
        <v>22.21</v>
      </c>
      <c r="D346" s="1" t="n">
        <v>584.2</v>
      </c>
      <c r="E346" s="1" t="n">
        <v>61.5</v>
      </c>
      <c r="F346" s="1" t="n">
        <v>600.5</v>
      </c>
      <c r="G346" s="1" t="n">
        <v>297.6</v>
      </c>
      <c r="H346" s="1" t="n">
        <v>0</v>
      </c>
      <c r="I346" s="1" t="n">
        <v>76.7</v>
      </c>
      <c r="J346" s="1" t="n">
        <f aca="false">B346*60*2.5*C346/1000/1.2802/1000</f>
        <v>4.19235002343384</v>
      </c>
      <c r="K346" s="1" t="n">
        <f aca="false">100/E346*J346</f>
        <v>6.81682930639649</v>
      </c>
    </row>
    <row r="347" customFormat="false" ht="12.75" hidden="false" customHeight="false" outlineLevel="0" collapsed="false">
      <c r="A347" s="1" t="n">
        <f aca="false">A346+2</f>
        <v>690</v>
      </c>
      <c r="B347" s="1" t="n">
        <v>1677</v>
      </c>
      <c r="C347" s="1" t="n">
        <v>12.63</v>
      </c>
      <c r="D347" s="1" t="n">
        <v>562.2</v>
      </c>
      <c r="E347" s="1" t="n">
        <v>64.04</v>
      </c>
      <c r="F347" s="1" t="n">
        <v>528.9</v>
      </c>
      <c r="G347" s="1" t="n">
        <v>532.3</v>
      </c>
      <c r="H347" s="1" t="n">
        <v>11.27</v>
      </c>
      <c r="I347" s="1" t="n">
        <v>76.8</v>
      </c>
      <c r="J347" s="1" t="n">
        <f aca="false">B347*60*2.5*C347/1000/1.2802/1000</f>
        <v>2.48170324949227</v>
      </c>
      <c r="K347" s="1" t="n">
        <f aca="false">100/E347*J347</f>
        <v>3.87523930276744</v>
      </c>
    </row>
    <row r="348" customFormat="false" ht="12.75" hidden="false" customHeight="false" outlineLevel="0" collapsed="false">
      <c r="A348" s="1" t="n">
        <f aca="false">A347+2</f>
        <v>692</v>
      </c>
      <c r="B348" s="1" t="n">
        <v>1594</v>
      </c>
      <c r="C348" s="1" t="n">
        <v>0</v>
      </c>
      <c r="D348" s="1" t="n">
        <v>300.3</v>
      </c>
      <c r="E348" s="1" t="n">
        <v>60.78</v>
      </c>
      <c r="F348" s="1" t="n">
        <v>527.6</v>
      </c>
      <c r="G348" s="1" t="n">
        <v>298.3</v>
      </c>
      <c r="H348" s="1" t="n">
        <v>0</v>
      </c>
      <c r="I348" s="1" t="n">
        <v>77</v>
      </c>
      <c r="J348" s="1" t="n">
        <f aca="false">B348*60*2.5*C348/1000/1.2802/1000</f>
        <v>0</v>
      </c>
      <c r="K348" s="1" t="n">
        <f aca="false">100/E348*J348</f>
        <v>0</v>
      </c>
    </row>
    <row r="349" customFormat="false" ht="12.75" hidden="false" customHeight="false" outlineLevel="0" collapsed="false">
      <c r="A349" s="1" t="n">
        <f aca="false">A348+2</f>
        <v>694</v>
      </c>
      <c r="B349" s="1" t="n">
        <v>1611</v>
      </c>
      <c r="C349" s="1" t="n">
        <v>17.37</v>
      </c>
      <c r="D349" s="1" t="n">
        <v>580.5</v>
      </c>
      <c r="E349" s="1" t="n">
        <v>61.73</v>
      </c>
      <c r="F349" s="1" t="n">
        <v>445.5</v>
      </c>
      <c r="G349" s="1" t="n">
        <v>357</v>
      </c>
      <c r="H349" s="1" t="n">
        <v>6.85</v>
      </c>
      <c r="I349" s="1" t="n">
        <v>77.3</v>
      </c>
      <c r="J349" s="1" t="n">
        <f aca="false">B349*60*2.5*C349/1000/1.2802/1000</f>
        <v>3.27875371035776</v>
      </c>
      <c r="K349" s="1" t="n">
        <f aca="false">100/E349*J349</f>
        <v>5.31144291326382</v>
      </c>
    </row>
    <row r="350" customFormat="false" ht="12.75" hidden="false" customHeight="false" outlineLevel="0" collapsed="false">
      <c r="A350" s="1" t="n">
        <f aca="false">A349+2</f>
        <v>696</v>
      </c>
      <c r="B350" s="1" t="n">
        <v>1669</v>
      </c>
      <c r="C350" s="1" t="n">
        <v>18.75</v>
      </c>
      <c r="D350" s="1" t="n">
        <v>615.3</v>
      </c>
      <c r="E350" s="1" t="n">
        <v>64.15</v>
      </c>
      <c r="F350" s="1" t="n">
        <v>444.9</v>
      </c>
      <c r="G350" s="1" t="n">
        <v>422.5</v>
      </c>
      <c r="H350" s="1" t="n">
        <v>8.54</v>
      </c>
      <c r="I350" s="1" t="n">
        <v>77.4</v>
      </c>
      <c r="J350" s="1" t="n">
        <f aca="false">B350*60*2.5*C350/1000/1.2802/1000</f>
        <v>3.66666341196688</v>
      </c>
      <c r="K350" s="1" t="n">
        <f aca="false">100/E350*J350</f>
        <v>5.71576525637861</v>
      </c>
    </row>
    <row r="351" customFormat="false" ht="12.75" hidden="false" customHeight="false" outlineLevel="0" collapsed="false">
      <c r="A351" s="1" t="n">
        <f aca="false">A350+2</f>
        <v>698</v>
      </c>
      <c r="B351" s="1" t="n">
        <v>1753</v>
      </c>
      <c r="C351" s="1" t="n">
        <v>24.22</v>
      </c>
      <c r="D351" s="1" t="n">
        <v>723.4</v>
      </c>
      <c r="E351" s="1" t="n">
        <v>67.58</v>
      </c>
      <c r="F351" s="1" t="n">
        <v>664.8</v>
      </c>
      <c r="G351" s="1" t="n">
        <v>424.5</v>
      </c>
      <c r="H351" s="1" t="n">
        <v>6.97</v>
      </c>
      <c r="I351" s="1" t="n">
        <v>77.5</v>
      </c>
      <c r="J351" s="1" t="n">
        <f aca="false">B351*60*2.5*C351/1000/1.2802/1000</f>
        <v>4.97472972972973</v>
      </c>
      <c r="K351" s="1" t="n">
        <f aca="false">100/E351*J351</f>
        <v>7.36124553082233</v>
      </c>
    </row>
    <row r="352" customFormat="false" ht="12.75" hidden="false" customHeight="false" outlineLevel="0" collapsed="false">
      <c r="A352" s="1" t="n">
        <f aca="false">A351+2</f>
        <v>700</v>
      </c>
      <c r="B352" s="1" t="n">
        <v>1752</v>
      </c>
      <c r="C352" s="1" t="n">
        <v>0</v>
      </c>
      <c r="D352" s="1" t="n">
        <v>300.3</v>
      </c>
      <c r="E352" s="1" t="n">
        <v>66.63</v>
      </c>
      <c r="F352" s="1" t="n">
        <v>536.6</v>
      </c>
      <c r="G352" s="1" t="n">
        <v>444.5</v>
      </c>
      <c r="H352" s="1" t="n">
        <v>0.8</v>
      </c>
      <c r="I352" s="1" t="n">
        <v>77.7</v>
      </c>
      <c r="J352" s="1" t="n">
        <f aca="false">B352*60*2.5*C352/1000/1.2802/1000</f>
        <v>0</v>
      </c>
      <c r="K352" s="1" t="n">
        <f aca="false">100/E352*J352</f>
        <v>0</v>
      </c>
    </row>
    <row r="353" customFormat="false" ht="12.75" hidden="false" customHeight="false" outlineLevel="0" collapsed="false">
      <c r="A353" s="1" t="n">
        <f aca="false">A352+2</f>
        <v>702</v>
      </c>
      <c r="B353" s="1" t="n">
        <v>1719</v>
      </c>
      <c r="C353" s="1" t="n">
        <v>19.23</v>
      </c>
      <c r="D353" s="1" t="n">
        <v>637.3</v>
      </c>
      <c r="E353" s="1" t="n">
        <v>65.95</v>
      </c>
      <c r="F353" s="1" t="n">
        <v>577.2</v>
      </c>
      <c r="G353" s="1" t="n">
        <v>297.7</v>
      </c>
      <c r="H353" s="1" t="n">
        <v>0</v>
      </c>
      <c r="I353" s="1" t="n">
        <v>77.8</v>
      </c>
      <c r="J353" s="1" t="n">
        <f aca="false">B353*60*2.5*C353/1000/1.2802/1000</f>
        <v>3.87318817372286</v>
      </c>
      <c r="K353" s="1" t="n">
        <f aca="false">100/E353*J353</f>
        <v>5.87291610875338</v>
      </c>
    </row>
    <row r="354" customFormat="false" ht="12.75" hidden="false" customHeight="false" outlineLevel="0" collapsed="false">
      <c r="A354" s="1" t="n">
        <f aca="false">A353+2</f>
        <v>704</v>
      </c>
      <c r="B354" s="1" t="n">
        <v>1787</v>
      </c>
      <c r="C354" s="1" t="n">
        <v>0</v>
      </c>
      <c r="D354" s="1" t="n">
        <v>304</v>
      </c>
      <c r="E354" s="1" t="n">
        <v>67.56</v>
      </c>
      <c r="F354" s="1" t="n">
        <v>545.8</v>
      </c>
      <c r="G354" s="1" t="n">
        <v>442.9</v>
      </c>
      <c r="H354" s="1" t="n">
        <v>9.92</v>
      </c>
      <c r="I354" s="1" t="n">
        <v>78</v>
      </c>
      <c r="J354" s="1" t="n">
        <f aca="false">B354*60*2.5*C354/1000/1.2802/1000</f>
        <v>0</v>
      </c>
      <c r="K354" s="1" t="n">
        <f aca="false">100/E354*J354</f>
        <v>0</v>
      </c>
    </row>
    <row r="355" customFormat="false" ht="12.75" hidden="false" customHeight="false" outlineLevel="0" collapsed="false">
      <c r="A355" s="1" t="n">
        <f aca="false">A354+2</f>
        <v>706</v>
      </c>
      <c r="B355" s="1" t="n">
        <v>1693</v>
      </c>
      <c r="C355" s="1" t="n">
        <v>0</v>
      </c>
      <c r="D355" s="1" t="n">
        <v>302.1</v>
      </c>
      <c r="E355" s="1" t="n">
        <v>64.66</v>
      </c>
      <c r="F355" s="1" t="n">
        <v>531.8</v>
      </c>
      <c r="G355" s="1" t="n">
        <v>297.8</v>
      </c>
      <c r="H355" s="1" t="n">
        <v>0</v>
      </c>
      <c r="I355" s="1" t="n">
        <v>78.3</v>
      </c>
      <c r="J355" s="1" t="n">
        <f aca="false">B355*60*2.5*C355/1000/1.2802/1000</f>
        <v>0</v>
      </c>
      <c r="K355" s="1" t="n">
        <f aca="false">100/E355*J355</f>
        <v>0</v>
      </c>
    </row>
    <row r="356" customFormat="false" ht="12.75" hidden="false" customHeight="false" outlineLevel="0" collapsed="false">
      <c r="A356" s="1" t="n">
        <f aca="false">A355+2</f>
        <v>708</v>
      </c>
      <c r="B356" s="1" t="n">
        <v>1722</v>
      </c>
      <c r="C356" s="1" t="n">
        <v>14.59</v>
      </c>
      <c r="D356" s="1" t="n">
        <v>543.9</v>
      </c>
      <c r="E356" s="1" t="n">
        <v>66.22</v>
      </c>
      <c r="F356" s="1" t="n">
        <v>539</v>
      </c>
      <c r="G356" s="1" t="n">
        <v>394.8</v>
      </c>
      <c r="H356" s="1" t="n">
        <v>7.41</v>
      </c>
      <c r="I356" s="1" t="n">
        <v>78.4</v>
      </c>
      <c r="J356" s="1" t="n">
        <f aca="false">B356*60*2.5*C356/1000/1.2802/1000</f>
        <v>2.94375644430558</v>
      </c>
      <c r="K356" s="1" t="n">
        <f aca="false">100/E356*J356</f>
        <v>4.44541897358136</v>
      </c>
    </row>
    <row r="357" customFormat="false" ht="12.75" hidden="false" customHeight="false" outlineLevel="0" collapsed="false">
      <c r="A357" s="1" t="n">
        <f aca="false">A356+2</f>
        <v>710</v>
      </c>
      <c r="B357" s="1" t="n">
        <v>1676</v>
      </c>
      <c r="C357" s="1" t="n">
        <v>0</v>
      </c>
      <c r="D357" s="1" t="n">
        <v>300.3</v>
      </c>
      <c r="E357" s="1" t="n">
        <v>63.9</v>
      </c>
      <c r="F357" s="1" t="n">
        <v>527.7</v>
      </c>
      <c r="G357" s="1" t="n">
        <v>298.2</v>
      </c>
      <c r="H357" s="1" t="n">
        <v>0</v>
      </c>
      <c r="I357" s="1" t="n">
        <v>78.4</v>
      </c>
      <c r="J357" s="1" t="n">
        <f aca="false">B357*60*2.5*C357/1000/1.2802/1000</f>
        <v>0</v>
      </c>
      <c r="K357" s="1" t="n">
        <f aca="false">100/E357*J357</f>
        <v>0</v>
      </c>
    </row>
    <row r="358" customFormat="false" ht="12.75" hidden="false" customHeight="false" outlineLevel="0" collapsed="false">
      <c r="A358" s="1" t="n">
        <f aca="false">A357+2</f>
        <v>712</v>
      </c>
      <c r="B358" s="1" t="n">
        <v>1647</v>
      </c>
      <c r="C358" s="1" t="n">
        <v>16.89</v>
      </c>
      <c r="D358" s="1" t="n">
        <v>560.4</v>
      </c>
      <c r="E358" s="1" t="n">
        <v>62.89</v>
      </c>
      <c r="F358" s="1" t="n">
        <v>584.5</v>
      </c>
      <c r="G358" s="1" t="n">
        <v>297.9</v>
      </c>
      <c r="H358" s="1" t="n">
        <v>0</v>
      </c>
      <c r="I358" s="1" t="n">
        <v>78.6</v>
      </c>
      <c r="J358" s="1" t="n">
        <f aca="false">B358*60*2.5*C358/1000/1.2802/1000</f>
        <v>3.25939267301984</v>
      </c>
      <c r="K358" s="1" t="n">
        <f aca="false">100/E358*J358</f>
        <v>5.18268830182834</v>
      </c>
    </row>
    <row r="359" customFormat="false" ht="12.75" hidden="false" customHeight="false" outlineLevel="0" collapsed="false">
      <c r="A359" s="1" t="n">
        <f aca="false">A358+2</f>
        <v>714</v>
      </c>
      <c r="B359" s="1" t="n">
        <v>1723</v>
      </c>
      <c r="C359" s="1" t="n">
        <v>11.33</v>
      </c>
      <c r="D359" s="1" t="n">
        <v>468.8</v>
      </c>
      <c r="E359" s="1" t="n">
        <v>66.06</v>
      </c>
      <c r="F359" s="1" t="n">
        <v>542.6</v>
      </c>
      <c r="G359" s="1" t="n">
        <v>464.5</v>
      </c>
      <c r="H359" s="1" t="n">
        <v>9.8</v>
      </c>
      <c r="I359" s="1" t="n">
        <v>78.6</v>
      </c>
      <c r="J359" s="1" t="n">
        <f aca="false">B359*60*2.5*C359/1000/1.2802/1000</f>
        <v>2.28732893297922</v>
      </c>
      <c r="K359" s="1" t="n">
        <f aca="false">100/E359*J359</f>
        <v>3.46250216920863</v>
      </c>
    </row>
    <row r="360" customFormat="false" ht="12.75" hidden="false" customHeight="false" outlineLevel="0" collapsed="false">
      <c r="A360" s="1" t="n">
        <f aca="false">A359+2</f>
        <v>716</v>
      </c>
      <c r="B360" s="1" t="n">
        <v>1686</v>
      </c>
      <c r="C360" s="1" t="n">
        <v>0</v>
      </c>
      <c r="D360" s="1" t="n">
        <v>300.3</v>
      </c>
      <c r="E360" s="1" t="n">
        <v>64.21</v>
      </c>
      <c r="F360" s="1" t="n">
        <v>527.4</v>
      </c>
      <c r="G360" s="1" t="n">
        <v>298</v>
      </c>
      <c r="H360" s="1" t="n">
        <v>0</v>
      </c>
      <c r="I360" s="1" t="n">
        <v>78.7</v>
      </c>
      <c r="J360" s="1" t="n">
        <f aca="false">B360*60*2.5*C360/1000/1.2802/1000</f>
        <v>0</v>
      </c>
      <c r="K360" s="1" t="n">
        <f aca="false">100/E360*J360</f>
        <v>0</v>
      </c>
    </row>
    <row r="361" customFormat="false" ht="12.75" hidden="false" customHeight="false" outlineLevel="0" collapsed="false">
      <c r="A361" s="1" t="n">
        <f aca="false">A360+2</f>
        <v>718</v>
      </c>
      <c r="B361" s="1" t="n">
        <v>1637</v>
      </c>
      <c r="C361" s="1" t="n">
        <v>0</v>
      </c>
      <c r="D361" s="1" t="n">
        <v>300.3</v>
      </c>
      <c r="E361" s="1" t="n">
        <v>62.33</v>
      </c>
      <c r="F361" s="1" t="n">
        <v>523.5</v>
      </c>
      <c r="G361" s="1" t="n">
        <v>297.9</v>
      </c>
      <c r="H361" s="1" t="n">
        <v>0</v>
      </c>
      <c r="I361" s="1" t="n">
        <v>78.7</v>
      </c>
      <c r="J361" s="1" t="n">
        <f aca="false">B361*60*2.5*C361/1000/1.2802/1000</f>
        <v>0</v>
      </c>
      <c r="K361" s="1" t="n">
        <f aca="false">100/E361*J361</f>
        <v>0</v>
      </c>
    </row>
    <row r="362" customFormat="false" ht="12.75" hidden="false" customHeight="false" outlineLevel="0" collapsed="false">
      <c r="A362" s="1" t="n">
        <f aca="false">A361+2</f>
        <v>720</v>
      </c>
      <c r="B362" s="1" t="n">
        <v>1589</v>
      </c>
      <c r="C362" s="1" t="n">
        <v>0</v>
      </c>
      <c r="D362" s="1" t="n">
        <v>300.3</v>
      </c>
      <c r="E362" s="1" t="n">
        <v>60.72</v>
      </c>
      <c r="F362" s="1" t="n">
        <v>521.1</v>
      </c>
      <c r="G362" s="1" t="n">
        <v>297.9</v>
      </c>
      <c r="H362" s="1" t="n">
        <v>0</v>
      </c>
      <c r="I362" s="1" t="n">
        <v>78.7</v>
      </c>
      <c r="J362" s="1" t="n">
        <f aca="false">B362*60*2.5*C362/1000/1.2802/1000</f>
        <v>0</v>
      </c>
      <c r="K362" s="1" t="n">
        <f aca="false">100/E362*J362</f>
        <v>0</v>
      </c>
    </row>
    <row r="363" customFormat="false" ht="12.75" hidden="false" customHeight="false" outlineLevel="0" collapsed="false">
      <c r="A363" s="1" t="n">
        <f aca="false">A362+2</f>
        <v>722</v>
      </c>
      <c r="B363" s="1" t="n">
        <v>1553</v>
      </c>
      <c r="C363" s="1" t="n">
        <v>0</v>
      </c>
      <c r="D363" s="1" t="n">
        <v>298.5</v>
      </c>
      <c r="E363" s="1" t="n">
        <v>59.21</v>
      </c>
      <c r="F363" s="1" t="n">
        <v>516.4</v>
      </c>
      <c r="G363" s="1" t="n">
        <v>297.9</v>
      </c>
      <c r="H363" s="1" t="n">
        <v>0</v>
      </c>
      <c r="I363" s="1" t="n">
        <v>78.9</v>
      </c>
      <c r="J363" s="1" t="n">
        <f aca="false">B363*60*2.5*C363/1000/1.2802/1000</f>
        <v>0</v>
      </c>
      <c r="K363" s="1" t="n">
        <f aca="false">100/E363*J363</f>
        <v>0</v>
      </c>
    </row>
    <row r="364" customFormat="false" ht="12.75" hidden="false" customHeight="false" outlineLevel="0" collapsed="false">
      <c r="A364" s="1" t="n">
        <f aca="false">A363+2</f>
        <v>724</v>
      </c>
      <c r="B364" s="1" t="n">
        <v>1530</v>
      </c>
      <c r="C364" s="1" t="n">
        <v>0</v>
      </c>
      <c r="D364" s="1" t="n">
        <v>305.8</v>
      </c>
      <c r="E364" s="1" t="n">
        <v>58.8</v>
      </c>
      <c r="F364" s="1" t="n">
        <v>516.9</v>
      </c>
      <c r="G364" s="1" t="n">
        <v>297.9</v>
      </c>
      <c r="H364" s="1" t="n">
        <v>3.05</v>
      </c>
      <c r="I364" s="1" t="n">
        <v>78.9</v>
      </c>
      <c r="J364" s="1" t="n">
        <f aca="false">B364*60*2.5*C364/1000/1.2802/1000</f>
        <v>0</v>
      </c>
      <c r="K364" s="1" t="n">
        <f aca="false">100/E364*J364</f>
        <v>0</v>
      </c>
    </row>
    <row r="365" customFormat="false" ht="12.75" hidden="false" customHeight="false" outlineLevel="0" collapsed="false">
      <c r="A365" s="1" t="n">
        <f aca="false">A364+2</f>
        <v>726</v>
      </c>
      <c r="B365" s="1" t="n">
        <v>1553</v>
      </c>
      <c r="C365" s="1" t="n">
        <v>12.83</v>
      </c>
      <c r="D365" s="1" t="n">
        <v>529.3</v>
      </c>
      <c r="E365" s="1" t="n">
        <v>59.7</v>
      </c>
      <c r="F365" s="1" t="n">
        <v>494.3</v>
      </c>
      <c r="G365" s="1" t="n">
        <v>297.9</v>
      </c>
      <c r="H365" s="1" t="n">
        <v>0</v>
      </c>
      <c r="I365" s="1" t="n">
        <v>78.7</v>
      </c>
      <c r="J365" s="1" t="n">
        <f aca="false">B365*60*2.5*C365/1000/1.2802/1000</f>
        <v>2.33459498515857</v>
      </c>
      <c r="K365" s="1" t="n">
        <f aca="false">100/E365*J365</f>
        <v>3.9105443637497</v>
      </c>
    </row>
    <row r="366" customFormat="false" ht="12.75" hidden="false" customHeight="false" outlineLevel="0" collapsed="false">
      <c r="A366" s="1" t="n">
        <f aca="false">A365+2</f>
        <v>728</v>
      </c>
      <c r="B366" s="1" t="n">
        <v>1602</v>
      </c>
      <c r="C366" s="1" t="n">
        <v>0</v>
      </c>
      <c r="D366" s="1" t="n">
        <v>298.5</v>
      </c>
      <c r="E366" s="1" t="n">
        <v>61.13</v>
      </c>
      <c r="F366" s="1" t="n">
        <v>522.5</v>
      </c>
      <c r="G366" s="1" t="n">
        <v>449.5</v>
      </c>
      <c r="H366" s="1" t="n">
        <v>8.88</v>
      </c>
      <c r="I366" s="1" t="n">
        <v>78.7</v>
      </c>
      <c r="J366" s="1" t="n">
        <f aca="false">B366*60*2.5*C366/1000/1.2802/1000</f>
        <v>0</v>
      </c>
      <c r="K366" s="1" t="n">
        <f aca="false">100/E366*J366</f>
        <v>0</v>
      </c>
    </row>
    <row r="367" customFormat="false" ht="12.75" hidden="false" customHeight="false" outlineLevel="0" collapsed="false">
      <c r="A367" s="1" t="n">
        <f aca="false">A366+2</f>
        <v>730</v>
      </c>
      <c r="B367" s="1" t="n">
        <v>1561</v>
      </c>
      <c r="C367" s="1" t="n">
        <v>0</v>
      </c>
      <c r="D367" s="1" t="n">
        <v>302.1</v>
      </c>
      <c r="E367" s="1" t="n">
        <v>59.47</v>
      </c>
      <c r="F367" s="1" t="n">
        <v>520.4</v>
      </c>
      <c r="G367" s="1" t="n">
        <v>297.9</v>
      </c>
      <c r="H367" s="1" t="n">
        <v>0</v>
      </c>
      <c r="I367" s="1" t="n">
        <v>78.7</v>
      </c>
      <c r="J367" s="1" t="n">
        <f aca="false">B367*60*2.5*C367/1000/1.2802/1000</f>
        <v>0</v>
      </c>
      <c r="K367" s="1" t="n">
        <f aca="false">100/E367*J367</f>
        <v>0</v>
      </c>
    </row>
    <row r="368" customFormat="false" ht="12.75" hidden="false" customHeight="false" outlineLevel="0" collapsed="false">
      <c r="A368" s="1" t="n">
        <f aca="false">A367+2</f>
        <v>732</v>
      </c>
      <c r="B368" s="1" t="n">
        <v>1553</v>
      </c>
      <c r="C368" s="1" t="n">
        <v>11.47</v>
      </c>
      <c r="D368" s="1" t="n">
        <v>516.4</v>
      </c>
      <c r="E368" s="1" t="n">
        <v>59.58</v>
      </c>
      <c r="F368" s="1" t="n">
        <v>453.3</v>
      </c>
      <c r="G368" s="1" t="n">
        <v>297.9</v>
      </c>
      <c r="H368" s="1" t="n">
        <v>0</v>
      </c>
      <c r="I368" s="1" t="n">
        <v>78.7</v>
      </c>
      <c r="J368" s="1" t="n">
        <f aca="false">B368*60*2.5*C368/1000/1.2802/1000</f>
        <v>2.08712427745665</v>
      </c>
      <c r="K368" s="1" t="n">
        <f aca="false">100/E368*J368</f>
        <v>3.50306189569763</v>
      </c>
    </row>
    <row r="369" customFormat="false" ht="12.75" hidden="false" customHeight="false" outlineLevel="0" collapsed="false">
      <c r="A369" s="1" t="n">
        <f aca="false">A368+2</f>
        <v>734</v>
      </c>
      <c r="B369" s="1" t="n">
        <v>1532</v>
      </c>
      <c r="C369" s="1" t="n">
        <v>0</v>
      </c>
      <c r="D369" s="1" t="n">
        <v>302.1</v>
      </c>
      <c r="E369" s="1" t="n">
        <v>58.45</v>
      </c>
      <c r="F369" s="1" t="n">
        <v>518.2</v>
      </c>
      <c r="G369" s="1" t="n">
        <v>308</v>
      </c>
      <c r="H369" s="1" t="n">
        <v>0</v>
      </c>
      <c r="I369" s="1" t="n">
        <v>78.7</v>
      </c>
      <c r="J369" s="1" t="n">
        <f aca="false">B369*60*2.5*C369/1000/1.2802/1000</f>
        <v>0</v>
      </c>
      <c r="K369" s="1" t="n">
        <f aca="false">100/E369*J369</f>
        <v>0</v>
      </c>
    </row>
    <row r="370" customFormat="false" ht="12.75" hidden="false" customHeight="false" outlineLevel="0" collapsed="false">
      <c r="A370" s="1" t="n">
        <f aca="false">A369+2</f>
        <v>736</v>
      </c>
      <c r="B370" s="1" t="n">
        <v>1499</v>
      </c>
      <c r="C370" s="1" t="n">
        <v>0</v>
      </c>
      <c r="D370" s="1" t="n">
        <v>298.5</v>
      </c>
      <c r="E370" s="1" t="n">
        <v>57.01</v>
      </c>
      <c r="F370" s="1" t="n">
        <v>518.4</v>
      </c>
      <c r="G370" s="1" t="n">
        <v>297.9</v>
      </c>
      <c r="H370" s="1" t="n">
        <v>0</v>
      </c>
      <c r="I370" s="1" t="n">
        <v>78.9</v>
      </c>
      <c r="J370" s="1" t="n">
        <f aca="false">B370*60*2.5*C370/1000/1.2802/1000</f>
        <v>0</v>
      </c>
      <c r="K370" s="1" t="n">
        <f aca="false">100/E370*J370</f>
        <v>0</v>
      </c>
    </row>
    <row r="371" customFormat="false" ht="12.75" hidden="false" customHeight="false" outlineLevel="0" collapsed="false">
      <c r="A371" s="1" t="n">
        <f aca="false">A370+2</f>
        <v>738</v>
      </c>
      <c r="B371" s="1" t="n">
        <v>1459</v>
      </c>
      <c r="C371" s="1" t="n">
        <v>1.75</v>
      </c>
      <c r="D371" s="1" t="n">
        <v>305.8</v>
      </c>
      <c r="E371" s="1" t="n">
        <v>55.91</v>
      </c>
      <c r="F371" s="1" t="n">
        <v>526.6</v>
      </c>
      <c r="G371" s="1" t="n">
        <v>297.9</v>
      </c>
      <c r="H371" s="1" t="n">
        <v>0</v>
      </c>
      <c r="I371" s="1" t="n">
        <v>78.7</v>
      </c>
      <c r="J371" s="1" t="n">
        <f aca="false">B371*60*2.5*C371/1000/1.2802/1000</f>
        <v>0.299162240274957</v>
      </c>
      <c r="K371" s="1" t="n">
        <f aca="false">100/E371*J371</f>
        <v>0.535078233366047</v>
      </c>
    </row>
    <row r="372" customFormat="false" ht="12.75" hidden="false" customHeight="false" outlineLevel="0" collapsed="false">
      <c r="A372" s="1" t="n">
        <f aca="false">A371+2</f>
        <v>740</v>
      </c>
      <c r="B372" s="1" t="n">
        <v>1500</v>
      </c>
      <c r="C372" s="1" t="n">
        <v>5.62</v>
      </c>
      <c r="D372" s="1" t="n">
        <v>304</v>
      </c>
      <c r="E372" s="1" t="n">
        <v>57.7</v>
      </c>
      <c r="F372" s="1" t="n">
        <v>533</v>
      </c>
      <c r="G372" s="1" t="n">
        <v>308</v>
      </c>
      <c r="H372" s="1" t="n">
        <v>0</v>
      </c>
      <c r="I372" s="1" t="n">
        <v>78.7</v>
      </c>
      <c r="J372" s="1" t="n">
        <f aca="false">B372*60*2.5*C372/1000/1.2802/1000</f>
        <v>0.987736291204499</v>
      </c>
      <c r="K372" s="1" t="n">
        <f aca="false">100/E372*J372</f>
        <v>1.71184799168891</v>
      </c>
    </row>
    <row r="373" customFormat="false" ht="12.75" hidden="false" customHeight="false" outlineLevel="0" collapsed="false">
      <c r="A373" s="1" t="n">
        <f aca="false">A372+2</f>
        <v>742</v>
      </c>
      <c r="B373" s="1" t="n">
        <v>1478</v>
      </c>
      <c r="C373" s="1" t="n">
        <v>0</v>
      </c>
      <c r="D373" s="1" t="n">
        <v>302.1</v>
      </c>
      <c r="E373" s="1" t="n">
        <v>56.03</v>
      </c>
      <c r="F373" s="1" t="n">
        <v>513.1</v>
      </c>
      <c r="G373" s="1" t="n">
        <v>297.9</v>
      </c>
      <c r="H373" s="1" t="n">
        <v>0</v>
      </c>
      <c r="I373" s="1" t="n">
        <v>78.7</v>
      </c>
      <c r="J373" s="1" t="n">
        <f aca="false">B373*60*2.5*C373/1000/1.2802/1000</f>
        <v>0</v>
      </c>
      <c r="K373" s="1" t="n">
        <f aca="false">100/E373*J373</f>
        <v>0</v>
      </c>
    </row>
    <row r="374" customFormat="false" ht="12.75" hidden="false" customHeight="false" outlineLevel="0" collapsed="false">
      <c r="A374" s="1" t="n">
        <f aca="false">A373+2</f>
        <v>744</v>
      </c>
      <c r="B374" s="1" t="n">
        <v>1397</v>
      </c>
      <c r="C374" s="1" t="n">
        <v>0</v>
      </c>
      <c r="D374" s="1" t="n">
        <v>302.1</v>
      </c>
      <c r="E374" s="1" t="n">
        <v>53.2</v>
      </c>
      <c r="F374" s="1" t="n">
        <v>512</v>
      </c>
      <c r="G374" s="1" t="n">
        <v>297.9</v>
      </c>
      <c r="H374" s="1" t="n">
        <v>0</v>
      </c>
      <c r="I374" s="1" t="n">
        <v>78.7</v>
      </c>
      <c r="J374" s="1" t="n">
        <f aca="false">B374*60*2.5*C374/1000/1.2802/1000</f>
        <v>0</v>
      </c>
      <c r="K374" s="1" t="n">
        <f aca="false">100/E374*J374</f>
        <v>0</v>
      </c>
    </row>
    <row r="375" customFormat="false" ht="12.75" hidden="false" customHeight="false" outlineLevel="0" collapsed="false">
      <c r="A375" s="1" t="n">
        <f aca="false">A374+2</f>
        <v>746</v>
      </c>
      <c r="B375" s="1" t="n">
        <v>1447</v>
      </c>
      <c r="C375" s="1" t="n">
        <v>36.94</v>
      </c>
      <c r="D375" s="1" t="n">
        <v>787.5</v>
      </c>
      <c r="E375" s="1" t="n">
        <v>56.19</v>
      </c>
      <c r="F375" s="1" t="n">
        <v>609.3</v>
      </c>
      <c r="G375" s="1" t="n">
        <v>297.9</v>
      </c>
      <c r="H375" s="1" t="n">
        <v>0</v>
      </c>
      <c r="I375" s="1" t="n">
        <v>78.7</v>
      </c>
      <c r="J375" s="1" t="n">
        <f aca="false">B375*60*2.5*C375/1000/1.2802/1000</f>
        <v>6.26294875800656</v>
      </c>
      <c r="K375" s="1" t="n">
        <f aca="false">100/E375*J375</f>
        <v>11.1460202135728</v>
      </c>
    </row>
    <row r="376" customFormat="false" ht="12.75" hidden="false" customHeight="false" outlineLevel="0" collapsed="false">
      <c r="A376" s="1" t="n">
        <f aca="false">A375+2</f>
        <v>748</v>
      </c>
      <c r="B376" s="1" t="n">
        <v>1656</v>
      </c>
      <c r="C376" s="1" t="n">
        <v>34.17</v>
      </c>
      <c r="D376" s="1" t="n">
        <v>846.1</v>
      </c>
      <c r="E376" s="1" t="n">
        <v>63.8</v>
      </c>
      <c r="F376" s="1" t="n">
        <v>720.2</v>
      </c>
      <c r="G376" s="1" t="n">
        <v>796.8</v>
      </c>
      <c r="H376" s="1" t="n">
        <v>16.42</v>
      </c>
      <c r="I376" s="1" t="n">
        <v>78.7</v>
      </c>
      <c r="J376" s="1" t="n">
        <f aca="false">B376*60*2.5*C376/1000/1.2802/1000</f>
        <v>6.63007967505077</v>
      </c>
      <c r="K376" s="1" t="n">
        <f aca="false">100/E376*J376</f>
        <v>10.3919744123053</v>
      </c>
    </row>
    <row r="377" customFormat="false" ht="12.75" hidden="false" customHeight="false" outlineLevel="0" collapsed="false">
      <c r="A377" s="1" t="n">
        <f aca="false">A376+2</f>
        <v>750</v>
      </c>
      <c r="B377" s="1" t="n">
        <v>1929</v>
      </c>
      <c r="C377" s="1" t="n">
        <v>50.87</v>
      </c>
      <c r="D377" s="1" t="n">
        <v>983.5</v>
      </c>
      <c r="E377" s="1" t="n">
        <v>75.21</v>
      </c>
      <c r="F377" s="1" t="n">
        <v>1026.6</v>
      </c>
      <c r="G377" s="1" t="n">
        <v>1229.7</v>
      </c>
      <c r="H377" s="1" t="n">
        <v>53.33</v>
      </c>
      <c r="I377" s="1" t="n">
        <v>78.7</v>
      </c>
      <c r="J377" s="1" t="n">
        <f aca="false">B377*60*2.5*C377/1000/1.2802/1000</f>
        <v>11.4976054522731</v>
      </c>
      <c r="K377" s="1" t="n">
        <f aca="false">100/E377*J377</f>
        <v>15.287336062057</v>
      </c>
    </row>
    <row r="378" customFormat="false" ht="12.75" hidden="false" customHeight="false" outlineLevel="0" collapsed="false">
      <c r="A378" s="1" t="n">
        <f aca="false">A377+2</f>
        <v>752</v>
      </c>
      <c r="B378" s="1" t="n">
        <v>2254</v>
      </c>
      <c r="C378" s="1" t="n">
        <v>51</v>
      </c>
      <c r="D378" s="1" t="n">
        <v>1115.3</v>
      </c>
      <c r="E378" s="1" t="n">
        <v>87.64</v>
      </c>
      <c r="F378" s="1" t="n">
        <v>960.8</v>
      </c>
      <c r="G378" s="1" t="n">
        <v>1200.9</v>
      </c>
      <c r="H378" s="1" t="n">
        <v>69.87</v>
      </c>
      <c r="I378" s="1" t="n">
        <v>78.9</v>
      </c>
      <c r="J378" s="1" t="n">
        <f aca="false">B378*60*2.5*C378/1000/1.2802/1000</f>
        <v>13.4690673332292</v>
      </c>
      <c r="K378" s="1" t="n">
        <f aca="false">100/E378*J378</f>
        <v>15.3686300014025</v>
      </c>
    </row>
    <row r="379" customFormat="false" ht="12.75" hidden="false" customHeight="false" outlineLevel="0" collapsed="false">
      <c r="A379" s="1" t="n">
        <f aca="false">A378+2</f>
        <v>754</v>
      </c>
      <c r="B379" s="1" t="n">
        <v>2558</v>
      </c>
      <c r="C379" s="1" t="n">
        <v>52.09</v>
      </c>
      <c r="D379" s="1" t="n">
        <v>1219.7</v>
      </c>
      <c r="E379" s="1" t="n">
        <v>99.14</v>
      </c>
      <c r="F379" s="1" t="n">
        <v>987.7</v>
      </c>
      <c r="G379" s="1" t="n">
        <v>1209.5</v>
      </c>
      <c r="H379" s="1" t="n">
        <v>83.67</v>
      </c>
      <c r="I379" s="1" t="n">
        <v>79.3</v>
      </c>
      <c r="J379" s="1" t="n">
        <f aca="false">B379*60*2.5*C379/1000/1.2802/1000</f>
        <v>15.6123519762537</v>
      </c>
      <c r="K379" s="1" t="n">
        <f aca="false">100/E379*J379</f>
        <v>15.7477829092735</v>
      </c>
    </row>
    <row r="380" customFormat="false" ht="12.75" hidden="false" customHeight="false" outlineLevel="0" collapsed="false">
      <c r="A380" s="1" t="n">
        <f aca="false">A379+2</f>
        <v>756</v>
      </c>
      <c r="B380" s="1" t="n">
        <v>3013</v>
      </c>
      <c r="C380" s="1" t="n">
        <v>2.23</v>
      </c>
      <c r="D380" s="1" t="n">
        <v>467</v>
      </c>
      <c r="E380" s="1" t="n">
        <v>106.47</v>
      </c>
      <c r="F380" s="1" t="n">
        <v>629.3</v>
      </c>
      <c r="G380" s="1" t="n">
        <v>1201.7</v>
      </c>
      <c r="H380" s="1" t="n">
        <v>76.4</v>
      </c>
      <c r="I380" s="1" t="n">
        <v>79.8</v>
      </c>
      <c r="J380" s="1" t="n">
        <f aca="false">B380*60*2.5*C380/1000/1.2802/1000</f>
        <v>0.787258631463834</v>
      </c>
      <c r="K380" s="1" t="n">
        <f aca="false">100/E380*J380</f>
        <v>0.739418269431609</v>
      </c>
    </row>
    <row r="381" customFormat="false" ht="12.75" hidden="false" customHeight="false" outlineLevel="0" collapsed="false">
      <c r="A381" s="1" t="n">
        <f aca="false">A380+2</f>
        <v>758</v>
      </c>
      <c r="B381" s="1" t="n">
        <v>2152</v>
      </c>
      <c r="C381" s="1" t="n">
        <v>0</v>
      </c>
      <c r="D381" s="1" t="n">
        <v>335.1</v>
      </c>
      <c r="E381" s="1" t="n">
        <v>104.68</v>
      </c>
      <c r="F381" s="1" t="n">
        <v>528.6</v>
      </c>
      <c r="G381" s="1" t="n">
        <v>315.2</v>
      </c>
      <c r="H381" s="1" t="n">
        <v>8.55</v>
      </c>
      <c r="I381" s="1" t="n">
        <v>80.8</v>
      </c>
      <c r="J381" s="1" t="n">
        <f aca="false">B381*60*2.5*C381/1000/1.2802/1000</f>
        <v>0</v>
      </c>
      <c r="K381" s="1" t="n">
        <f aca="false">100/E381*J381</f>
        <v>0</v>
      </c>
    </row>
    <row r="382" customFormat="false" ht="12.75" hidden="false" customHeight="false" outlineLevel="0" collapsed="false">
      <c r="A382" s="1" t="n">
        <f aca="false">A381+2</f>
        <v>760</v>
      </c>
      <c r="B382" s="1" t="n">
        <v>2127</v>
      </c>
      <c r="C382" s="1" t="n">
        <v>4.54</v>
      </c>
      <c r="D382" s="1" t="n">
        <v>326</v>
      </c>
      <c r="E382" s="1" t="n">
        <v>103.51</v>
      </c>
      <c r="F382" s="1" t="n">
        <v>556.1</v>
      </c>
      <c r="G382" s="1" t="n">
        <v>442.7</v>
      </c>
      <c r="H382" s="1" t="n">
        <v>8.7</v>
      </c>
      <c r="I382" s="1" t="n">
        <v>81.5</v>
      </c>
      <c r="J382" s="1" t="n">
        <f aca="false">B382*60*2.5*C382/1000/1.2802/1000</f>
        <v>1.13145367911264</v>
      </c>
      <c r="K382" s="1" t="n">
        <f aca="false">100/E382*J382</f>
        <v>1.09308634828774</v>
      </c>
    </row>
    <row r="383" customFormat="false" ht="12.75" hidden="false" customHeight="false" outlineLevel="0" collapsed="false">
      <c r="A383" s="1" t="n">
        <f aca="false">A382+2</f>
        <v>762</v>
      </c>
      <c r="B383" s="1" t="n">
        <v>2064</v>
      </c>
      <c r="C383" s="1" t="n">
        <v>15.79</v>
      </c>
      <c r="D383" s="1" t="n">
        <v>615.3</v>
      </c>
      <c r="E383" s="1" t="n">
        <v>100.76</v>
      </c>
      <c r="F383" s="1" t="n">
        <v>608.8</v>
      </c>
      <c r="G383" s="1" t="n">
        <v>311.2</v>
      </c>
      <c r="H383" s="1" t="n">
        <v>0</v>
      </c>
      <c r="I383" s="1" t="n">
        <v>82.2</v>
      </c>
      <c r="J383" s="1" t="n">
        <f aca="false">B383*60*2.5*C383/1000/1.2802/1000</f>
        <v>3.81860959225121</v>
      </c>
      <c r="K383" s="1" t="n">
        <f aca="false">100/E383*J383</f>
        <v>3.78980705860581</v>
      </c>
    </row>
    <row r="384" customFormat="false" ht="12.75" hidden="false" customHeight="false" outlineLevel="0" collapsed="false">
      <c r="A384" s="1" t="n">
        <f aca="false">A383+2</f>
        <v>764</v>
      </c>
      <c r="B384" s="1" t="n">
        <v>2070</v>
      </c>
      <c r="C384" s="1" t="n">
        <v>6.37</v>
      </c>
      <c r="D384" s="1" t="n">
        <v>326</v>
      </c>
      <c r="E384" s="1" t="n">
        <v>100.33</v>
      </c>
      <c r="F384" s="1" t="n">
        <v>548.7</v>
      </c>
      <c r="G384" s="1" t="n">
        <v>447.3</v>
      </c>
      <c r="H384" s="1" t="n">
        <v>7.98</v>
      </c>
      <c r="I384" s="1" t="n">
        <v>82.5</v>
      </c>
      <c r="J384" s="1" t="n">
        <f aca="false">B384*60*2.5*C384/1000/1.2802/1000</f>
        <v>1.54498125292923</v>
      </c>
      <c r="K384" s="1" t="n">
        <f aca="false">100/E384*J384</f>
        <v>1.53989958430104</v>
      </c>
    </row>
    <row r="385" customFormat="false" ht="12.75" hidden="false" customHeight="false" outlineLevel="0" collapsed="false">
      <c r="A385" s="1" t="n">
        <f aca="false">A384+2</f>
        <v>766</v>
      </c>
      <c r="B385" s="1" t="n">
        <v>1988</v>
      </c>
      <c r="C385" s="1" t="n">
        <v>0</v>
      </c>
      <c r="D385" s="1" t="n">
        <v>300.3</v>
      </c>
      <c r="E385" s="1" t="n">
        <v>96.4</v>
      </c>
      <c r="F385" s="1" t="n">
        <v>512.3</v>
      </c>
      <c r="G385" s="1" t="n">
        <v>307.3</v>
      </c>
      <c r="H385" s="1" t="n">
        <v>0</v>
      </c>
      <c r="I385" s="1" t="n">
        <v>82.9</v>
      </c>
      <c r="J385" s="1" t="n">
        <f aca="false">B385*60*2.5*C385/1000/1.2802/1000</f>
        <v>0</v>
      </c>
      <c r="K385" s="1" t="n">
        <f aca="false">100/E385*J385</f>
        <v>0</v>
      </c>
    </row>
    <row r="386" customFormat="false" ht="12.75" hidden="false" customHeight="false" outlineLevel="0" collapsed="false">
      <c r="A386" s="1" t="n">
        <f aca="false">A385+2</f>
        <v>768</v>
      </c>
      <c r="B386" s="1" t="n">
        <v>1956</v>
      </c>
      <c r="C386" s="1" t="n">
        <v>1.82</v>
      </c>
      <c r="D386" s="1" t="n">
        <v>293</v>
      </c>
      <c r="E386" s="1" t="n">
        <v>95.08</v>
      </c>
      <c r="F386" s="1" t="n">
        <v>597.7</v>
      </c>
      <c r="G386" s="1" t="n">
        <v>616.2</v>
      </c>
      <c r="H386" s="1" t="n">
        <v>11.25</v>
      </c>
      <c r="I386" s="1" t="n">
        <v>83.2</v>
      </c>
      <c r="J386" s="1" t="n">
        <f aca="false">B386*60*2.5*C386/1000/1.2802/1000</f>
        <v>0.41711295110139</v>
      </c>
      <c r="K386" s="1" t="n">
        <f aca="false">100/E386*J386</f>
        <v>0.438696835403229</v>
      </c>
    </row>
    <row r="387" customFormat="false" ht="12.75" hidden="false" customHeight="false" outlineLevel="0" collapsed="false">
      <c r="A387" s="1" t="n">
        <f aca="false">A386+2</f>
        <v>770</v>
      </c>
      <c r="B387" s="1" t="n">
        <v>1997</v>
      </c>
      <c r="C387" s="1" t="n">
        <v>19.44</v>
      </c>
      <c r="D387" s="1" t="n">
        <v>509.1</v>
      </c>
      <c r="E387" s="1" t="n">
        <v>97.27</v>
      </c>
      <c r="F387" s="1" t="n">
        <v>571.2</v>
      </c>
      <c r="G387" s="1" t="n">
        <v>683.6</v>
      </c>
      <c r="H387" s="1" t="n">
        <v>14.88</v>
      </c>
      <c r="I387" s="1" t="n">
        <v>83.4</v>
      </c>
      <c r="J387" s="1" t="n">
        <f aca="false">B387*60*2.5*C387/1000/1.2802/1000</f>
        <v>4.54870488986096</v>
      </c>
      <c r="K387" s="1" t="n">
        <f aca="false">100/E387*J387</f>
        <v>4.67636978499122</v>
      </c>
    </row>
    <row r="388" customFormat="false" ht="12.75" hidden="false" customHeight="false" outlineLevel="0" collapsed="false">
      <c r="A388" s="1" t="n">
        <f aca="false">A387+2</f>
        <v>772</v>
      </c>
      <c r="B388" s="1" t="n">
        <v>1944</v>
      </c>
      <c r="C388" s="1" t="n">
        <v>0</v>
      </c>
      <c r="D388" s="1" t="n">
        <v>298.5</v>
      </c>
      <c r="E388" s="1" t="n">
        <v>94.63</v>
      </c>
      <c r="F388" s="1" t="n">
        <v>551</v>
      </c>
      <c r="G388" s="1" t="n">
        <v>305.7</v>
      </c>
      <c r="H388" s="1" t="n">
        <v>0</v>
      </c>
      <c r="I388" s="1" t="n">
        <v>83.4</v>
      </c>
      <c r="J388" s="1" t="n">
        <f aca="false">B388*60*2.5*C388/1000/1.2802/1000</f>
        <v>0</v>
      </c>
      <c r="K388" s="1" t="n">
        <f aca="false">100/E388*J388</f>
        <v>0</v>
      </c>
    </row>
    <row r="389" customFormat="false" ht="12.75" hidden="false" customHeight="false" outlineLevel="0" collapsed="false">
      <c r="A389" s="1" t="n">
        <f aca="false">A388+2</f>
        <v>774</v>
      </c>
      <c r="B389" s="1" t="n">
        <v>1976</v>
      </c>
      <c r="C389" s="1" t="n">
        <v>27.16</v>
      </c>
      <c r="D389" s="1" t="n">
        <v>836.9</v>
      </c>
      <c r="E389" s="1" t="n">
        <v>97.05</v>
      </c>
      <c r="F389" s="1" t="n">
        <v>708.8</v>
      </c>
      <c r="G389" s="1" t="n">
        <v>561.6</v>
      </c>
      <c r="H389" s="1" t="n">
        <v>12.33</v>
      </c>
      <c r="I389" s="1" t="n">
        <v>83.7</v>
      </c>
      <c r="J389" s="1" t="n">
        <f aca="false">B389*60*2.5*C389/1000/1.2802/1000</f>
        <v>6.28825496016248</v>
      </c>
      <c r="K389" s="1" t="n">
        <f aca="false">100/E389*J389</f>
        <v>6.47939717688045</v>
      </c>
    </row>
    <row r="390" customFormat="false" ht="12.75" hidden="false" customHeight="false" outlineLevel="0" collapsed="false">
      <c r="A390" s="1" t="n">
        <f aca="false">A389+2</f>
        <v>776</v>
      </c>
      <c r="B390" s="1" t="n">
        <v>2082</v>
      </c>
      <c r="C390" s="1" t="n">
        <v>34.86</v>
      </c>
      <c r="D390" s="1" t="n">
        <v>932.2</v>
      </c>
      <c r="E390" s="1" t="n">
        <v>101.98</v>
      </c>
      <c r="F390" s="1" t="n">
        <v>795.9</v>
      </c>
      <c r="G390" s="1" t="n">
        <v>737.5</v>
      </c>
      <c r="H390" s="1" t="n">
        <v>20.03</v>
      </c>
      <c r="I390" s="1" t="n">
        <v>83.9</v>
      </c>
      <c r="J390" s="1" t="n">
        <f aca="false">B390*60*2.5*C390/1000/1.2802/1000</f>
        <v>8.50396656772379</v>
      </c>
      <c r="K390" s="1" t="n">
        <f aca="false">100/E390*J390</f>
        <v>8.33885719525769</v>
      </c>
    </row>
    <row r="391" customFormat="false" ht="12.75" hidden="false" customHeight="false" outlineLevel="0" collapsed="false">
      <c r="A391" s="1" t="n">
        <f aca="false">A390+2</f>
        <v>778</v>
      </c>
      <c r="B391" s="1" t="n">
        <v>2143</v>
      </c>
      <c r="C391" s="1" t="n">
        <v>1.53</v>
      </c>
      <c r="D391" s="1" t="n">
        <v>316.8</v>
      </c>
      <c r="E391" s="1" t="n">
        <v>106.07</v>
      </c>
      <c r="F391" s="1" t="n">
        <v>595.7</v>
      </c>
      <c r="G391" s="1" t="n">
        <v>827.3</v>
      </c>
      <c r="H391" s="1" t="n">
        <v>21.05</v>
      </c>
      <c r="I391" s="1" t="n">
        <v>84.1</v>
      </c>
      <c r="J391" s="1" t="n">
        <f aca="false">B391*60*2.5*C391/1000/1.2802/1000</f>
        <v>0.38417317606624</v>
      </c>
      <c r="K391" s="1" t="n">
        <f aca="false">100/E391*J391</f>
        <v>0.362188343609163</v>
      </c>
    </row>
    <row r="392" customFormat="false" ht="12.75" hidden="false" customHeight="false" outlineLevel="0" collapsed="false">
      <c r="A392" s="1" t="n">
        <f aca="false">A391+2</f>
        <v>780</v>
      </c>
      <c r="B392" s="1" t="n">
        <v>933</v>
      </c>
      <c r="C392" s="1" t="n">
        <v>5.87</v>
      </c>
      <c r="D392" s="1" t="n">
        <v>302.1</v>
      </c>
      <c r="E392" s="1" t="n">
        <v>105.06</v>
      </c>
      <c r="F392" s="1" t="n">
        <v>387.3</v>
      </c>
      <c r="G392" s="1" t="n">
        <v>298.4</v>
      </c>
      <c r="H392" s="1" t="n">
        <v>0</v>
      </c>
      <c r="I392" s="1" t="n">
        <v>84.4</v>
      </c>
      <c r="J392" s="1" t="n">
        <f aca="false">B392*60*2.5*C392/1000/1.2802/1000</f>
        <v>0.641701687236369</v>
      </c>
      <c r="K392" s="1" t="n">
        <f aca="false">100/E392*J392</f>
        <v>0.610795438070026</v>
      </c>
    </row>
    <row r="393" customFormat="false" ht="12.75" hidden="false" customHeight="false" outlineLevel="0" collapsed="false">
      <c r="A393" s="1" t="n">
        <f aca="false">A392+2</f>
        <v>782</v>
      </c>
      <c r="B393" s="1" t="n">
        <v>816</v>
      </c>
      <c r="C393" s="1" t="n">
        <v>5.85</v>
      </c>
      <c r="D393" s="1" t="n">
        <v>305.8</v>
      </c>
      <c r="E393" s="1" t="n">
        <v>104.05</v>
      </c>
      <c r="F393" s="1" t="n">
        <v>270.8</v>
      </c>
      <c r="G393" s="1" t="n">
        <v>264.8</v>
      </c>
      <c r="H393" s="1" t="n">
        <v>0</v>
      </c>
      <c r="I393" s="1" t="n">
        <v>84.8</v>
      </c>
      <c r="J393" s="1" t="n">
        <f aca="false">B393*60*2.5*C393/1000/1.2802/1000</f>
        <v>0.559318856428683</v>
      </c>
      <c r="K393" s="1" t="n">
        <f aca="false">100/E393*J393</f>
        <v>0.537548156106375</v>
      </c>
    </row>
    <row r="394" customFormat="false" ht="12.75" hidden="false" customHeight="false" outlineLevel="0" collapsed="false">
      <c r="A394" s="1" t="n">
        <f aca="false">A393+2</f>
        <v>784</v>
      </c>
      <c r="B394" s="1" t="n">
        <v>811</v>
      </c>
      <c r="C394" s="1" t="n">
        <v>3.57</v>
      </c>
      <c r="D394" s="1" t="n">
        <v>304</v>
      </c>
      <c r="E394" s="1" t="n">
        <v>103.52</v>
      </c>
      <c r="F394" s="1" t="n">
        <v>228.8</v>
      </c>
      <c r="G394" s="1" t="n">
        <v>271.8</v>
      </c>
      <c r="H394" s="1" t="n">
        <v>0</v>
      </c>
      <c r="I394" s="1" t="n">
        <v>84.8</v>
      </c>
      <c r="J394" s="1" t="n">
        <f aca="false">B394*60*2.5*C394/1000/1.2802/1000</f>
        <v>0.339236447430089</v>
      </c>
      <c r="K394" s="1" t="n">
        <f aca="false">100/E394*J394</f>
        <v>0.327701359573115</v>
      </c>
    </row>
    <row r="395" customFormat="false" ht="12.75" hidden="false" customHeight="false" outlineLevel="0" collapsed="false">
      <c r="A395" s="1" t="n">
        <f aca="false">A394+2</f>
        <v>786</v>
      </c>
      <c r="B395" s="1" t="n">
        <v>819</v>
      </c>
      <c r="C395" s="1" t="n">
        <v>5.14</v>
      </c>
      <c r="D395" s="1" t="n">
        <v>302.1</v>
      </c>
      <c r="E395" s="1" t="n">
        <v>103.09</v>
      </c>
      <c r="F395" s="1" t="n">
        <v>246.8</v>
      </c>
      <c r="G395" s="1" t="n">
        <v>279.6</v>
      </c>
      <c r="H395" s="1" t="n">
        <v>0</v>
      </c>
      <c r="I395" s="1" t="n">
        <v>85</v>
      </c>
      <c r="J395" s="1" t="n">
        <f aca="false">B395*60*2.5*C395/1000/1.2802/1000</f>
        <v>0.493242462115295</v>
      </c>
      <c r="K395" s="1" t="n">
        <f aca="false">100/E395*J395</f>
        <v>0.478458106620714</v>
      </c>
    </row>
    <row r="396" customFormat="false" ht="12.75" hidden="false" customHeight="false" outlineLevel="0" collapsed="false">
      <c r="A396" s="1" t="n">
        <f aca="false">A395+2</f>
        <v>788</v>
      </c>
      <c r="B396" s="1" t="n">
        <v>839</v>
      </c>
      <c r="C396" s="1" t="n">
        <v>5.32</v>
      </c>
      <c r="D396" s="1" t="n">
        <v>300.3</v>
      </c>
      <c r="E396" s="1" t="n">
        <v>102.36</v>
      </c>
      <c r="F396" s="1" t="n">
        <v>260.8</v>
      </c>
      <c r="G396" s="1" t="n">
        <v>261.9</v>
      </c>
      <c r="H396" s="1" t="n">
        <v>0</v>
      </c>
      <c r="I396" s="1" t="n">
        <v>85.1</v>
      </c>
      <c r="J396" s="1" t="n">
        <f aca="false">B396*60*2.5*C396/1000/1.2802/1000</f>
        <v>0.522982346508358</v>
      </c>
      <c r="K396" s="1" t="n">
        <f aca="false">100/E396*J396</f>
        <v>0.510924527655684</v>
      </c>
    </row>
    <row r="397" customFormat="false" ht="12.75" hidden="false" customHeight="false" outlineLevel="0" collapsed="false">
      <c r="A397" s="1" t="n">
        <f aca="false">A396+2</f>
        <v>790</v>
      </c>
      <c r="B397" s="1" t="n">
        <v>901</v>
      </c>
      <c r="C397" s="1" t="n">
        <v>6.53</v>
      </c>
      <c r="D397" s="1" t="n">
        <v>300.3</v>
      </c>
      <c r="E397" s="1" t="n">
        <v>101.38</v>
      </c>
      <c r="F397" s="1" t="n">
        <v>278.8</v>
      </c>
      <c r="G397" s="1" t="n">
        <v>261.9</v>
      </c>
      <c r="H397" s="1" t="n">
        <v>0</v>
      </c>
      <c r="I397" s="1" t="n">
        <v>85.1</v>
      </c>
      <c r="J397" s="1" t="n">
        <f aca="false">B397*60*2.5*C397/1000/1.2802/1000</f>
        <v>0.689368458053429</v>
      </c>
      <c r="K397" s="1" t="n">
        <f aca="false">100/E397*J397</f>
        <v>0.679984669612773</v>
      </c>
    </row>
    <row r="398" customFormat="false" ht="12.75" hidden="false" customHeight="false" outlineLevel="0" collapsed="false">
      <c r="A398" s="1" t="n">
        <f aca="false">A397+2</f>
        <v>792</v>
      </c>
      <c r="B398" s="1" t="n">
        <v>866</v>
      </c>
      <c r="C398" s="1" t="n">
        <v>7.58</v>
      </c>
      <c r="D398" s="1" t="n">
        <v>307.6</v>
      </c>
      <c r="E398" s="1" t="n">
        <v>100.31</v>
      </c>
      <c r="F398" s="1" t="n">
        <v>275.8</v>
      </c>
      <c r="G398" s="1" t="n">
        <v>261.9</v>
      </c>
      <c r="H398" s="1" t="n">
        <v>0</v>
      </c>
      <c r="I398" s="1" t="n">
        <v>85.1</v>
      </c>
      <c r="J398" s="1" t="n">
        <f aca="false">B398*60*2.5*C398/1000/1.2802/1000</f>
        <v>0.769131385720981</v>
      </c>
      <c r="K398" s="1" t="n">
        <f aca="false">100/E398*J398</f>
        <v>0.766754446935481</v>
      </c>
    </row>
    <row r="399" customFormat="false" ht="12.75" hidden="false" customHeight="false" outlineLevel="0" collapsed="false">
      <c r="A399" s="1" t="n">
        <f aca="false">A398+2</f>
        <v>794</v>
      </c>
      <c r="B399" s="1" t="n">
        <v>807</v>
      </c>
      <c r="C399" s="1" t="n">
        <v>5.64</v>
      </c>
      <c r="D399" s="1" t="n">
        <v>302.1</v>
      </c>
      <c r="E399" s="1" t="n">
        <v>98.5</v>
      </c>
      <c r="F399" s="1" t="n">
        <v>256.6</v>
      </c>
      <c r="G399" s="1" t="n">
        <v>266.5</v>
      </c>
      <c r="H399" s="1" t="n">
        <v>0</v>
      </c>
      <c r="I399" s="1" t="n">
        <v>85.1</v>
      </c>
      <c r="J399" s="1" t="n">
        <f aca="false">B399*60*2.5*C399/1000/1.2802/1000</f>
        <v>0.533293235431964</v>
      </c>
      <c r="K399" s="1" t="n">
        <f aca="false">100/E399*J399</f>
        <v>0.541414452215192</v>
      </c>
    </row>
    <row r="400" customFormat="false" ht="12.75" hidden="false" customHeight="false" outlineLevel="0" collapsed="false">
      <c r="A400" s="1" t="n">
        <f aca="false">A399+2</f>
        <v>796</v>
      </c>
      <c r="B400" s="1" t="n">
        <v>822</v>
      </c>
      <c r="C400" s="1" t="n">
        <v>6.92</v>
      </c>
      <c r="D400" s="1" t="n">
        <v>300.3</v>
      </c>
      <c r="E400" s="1" t="n">
        <v>96.87</v>
      </c>
      <c r="F400" s="1" t="n">
        <v>264.5</v>
      </c>
      <c r="G400" s="1" t="n">
        <v>271.1</v>
      </c>
      <c r="H400" s="1" t="n">
        <v>0</v>
      </c>
      <c r="I400" s="1" t="n">
        <v>85.1</v>
      </c>
      <c r="J400" s="1" t="n">
        <f aca="false">B400*60*2.5*C400/1000/1.2802/1000</f>
        <v>0.666486486486487</v>
      </c>
      <c r="K400" s="1" t="n">
        <f aca="false">100/E400*J400</f>
        <v>0.688021561356959</v>
      </c>
    </row>
    <row r="401" customFormat="false" ht="12.75" hidden="false" customHeight="false" outlineLevel="0" collapsed="false">
      <c r="A401" s="1" t="n">
        <f aca="false">A400+2</f>
        <v>798</v>
      </c>
      <c r="B401" s="1" t="n">
        <v>841</v>
      </c>
      <c r="C401" s="1" t="n">
        <v>5.21</v>
      </c>
      <c r="D401" s="1" t="n">
        <v>298.5</v>
      </c>
      <c r="E401" s="1" t="n">
        <v>95.15</v>
      </c>
      <c r="F401" s="1" t="n">
        <v>268.6</v>
      </c>
      <c r="G401" s="1" t="n">
        <v>261.8</v>
      </c>
      <c r="H401" s="1" t="n">
        <v>0</v>
      </c>
      <c r="I401" s="1" t="n">
        <v>85.1</v>
      </c>
      <c r="J401" s="1" t="n">
        <f aca="false">B401*60*2.5*C401/1000/1.2802/1000</f>
        <v>0.513389704733635</v>
      </c>
      <c r="K401" s="1" t="n">
        <f aca="false">100/E401*J401</f>
        <v>0.539558281380594</v>
      </c>
    </row>
    <row r="402" customFormat="false" ht="12.75" hidden="false" customHeight="false" outlineLevel="0" collapsed="false">
      <c r="A402" s="1" t="n">
        <f aca="false">A401+2</f>
        <v>800</v>
      </c>
      <c r="B402" s="1" t="n">
        <v>902</v>
      </c>
      <c r="C402" s="1" t="n">
        <v>4.93</v>
      </c>
      <c r="D402" s="1" t="n">
        <v>302.1</v>
      </c>
      <c r="E402" s="1" t="n">
        <v>93.41</v>
      </c>
      <c r="F402" s="1" t="n">
        <v>270.7</v>
      </c>
      <c r="G402" s="1" t="n">
        <v>261.8</v>
      </c>
      <c r="H402" s="1" t="n">
        <v>0</v>
      </c>
      <c r="I402" s="1" t="n">
        <v>85.1</v>
      </c>
      <c r="J402" s="1" t="n">
        <f aca="false">B402*60*2.5*C402/1000/1.2802/1000</f>
        <v>0.521034994532104</v>
      </c>
      <c r="K402" s="1" t="n">
        <f aca="false">100/E402*J402</f>
        <v>0.557793592262182</v>
      </c>
    </row>
    <row r="403" customFormat="false" ht="12.75" hidden="false" customHeight="false" outlineLevel="0" collapsed="false">
      <c r="A403" s="1" t="n">
        <f aca="false">A402+2</f>
        <v>802</v>
      </c>
      <c r="B403" s="1" t="n">
        <v>805</v>
      </c>
      <c r="C403" s="1" t="n">
        <v>5.46</v>
      </c>
      <c r="D403" s="1" t="n">
        <v>304</v>
      </c>
      <c r="E403" s="1" t="n">
        <v>91.85</v>
      </c>
      <c r="F403" s="1" t="n">
        <v>243.6</v>
      </c>
      <c r="G403" s="1" t="n">
        <v>261.8</v>
      </c>
      <c r="H403" s="1" t="n">
        <v>0</v>
      </c>
      <c r="I403" s="1" t="n">
        <v>85</v>
      </c>
      <c r="J403" s="1" t="n">
        <f aca="false">B403*60*2.5*C403/1000/1.2802/1000</f>
        <v>0.51499375097641</v>
      </c>
      <c r="K403" s="1" t="n">
        <f aca="false">100/E403*J403</f>
        <v>0.560689984732074</v>
      </c>
    </row>
    <row r="404" customFormat="false" ht="12.75" hidden="false" customHeight="false" outlineLevel="0" collapsed="false">
      <c r="A404" s="1" t="n">
        <f aca="false">A403+2</f>
        <v>804</v>
      </c>
      <c r="B404" s="1" t="n">
        <v>820</v>
      </c>
      <c r="C404" s="1" t="n">
        <v>4.01</v>
      </c>
      <c r="D404" s="1" t="n">
        <v>302.1</v>
      </c>
      <c r="E404" s="1" t="n">
        <v>90.24</v>
      </c>
      <c r="F404" s="1" t="n">
        <v>267.3</v>
      </c>
      <c r="G404" s="1" t="n">
        <v>275.4</v>
      </c>
      <c r="H404" s="1" t="n">
        <v>0</v>
      </c>
      <c r="I404" s="1" t="n">
        <v>85</v>
      </c>
      <c r="J404" s="1" t="n">
        <f aca="false">B404*60*2.5*C404/1000/1.2802/1000</f>
        <v>0.385275738165912</v>
      </c>
      <c r="K404" s="1" t="n">
        <f aca="false">100/E404*J404</f>
        <v>0.426945631832792</v>
      </c>
    </row>
    <row r="405" customFormat="false" ht="12.75" hidden="false" customHeight="false" outlineLevel="0" collapsed="false">
      <c r="A405" s="1" t="n">
        <f aca="false">A404+2</f>
        <v>806</v>
      </c>
      <c r="B405" s="1" t="n">
        <v>864</v>
      </c>
      <c r="C405" s="1" t="n">
        <v>6.85</v>
      </c>
      <c r="D405" s="1" t="n">
        <v>300.3</v>
      </c>
      <c r="E405" s="1" t="n">
        <v>88.72</v>
      </c>
      <c r="F405" s="1" t="n">
        <v>267</v>
      </c>
      <c r="G405" s="1" t="n">
        <v>261.7</v>
      </c>
      <c r="H405" s="1" t="n">
        <v>0</v>
      </c>
      <c r="I405" s="1" t="n">
        <v>85</v>
      </c>
      <c r="J405" s="1" t="n">
        <f aca="false">B405*60*2.5*C405/1000/1.2802/1000</f>
        <v>0.693454147789408</v>
      </c>
      <c r="K405" s="1" t="n">
        <f aca="false">100/E405*J405</f>
        <v>0.78162099615578</v>
      </c>
    </row>
    <row r="406" customFormat="false" ht="12.75" hidden="false" customHeight="false" outlineLevel="0" collapsed="false">
      <c r="A406" s="1" t="n">
        <f aca="false">A405+2</f>
        <v>808</v>
      </c>
      <c r="B406" s="1" t="n">
        <v>812</v>
      </c>
      <c r="C406" s="1" t="n">
        <v>8.85</v>
      </c>
      <c r="D406" s="1" t="n">
        <v>305.8</v>
      </c>
      <c r="E406" s="1" t="n">
        <v>87.26</v>
      </c>
      <c r="F406" s="1" t="n">
        <v>271.2</v>
      </c>
      <c r="G406" s="1" t="n">
        <v>261.7</v>
      </c>
      <c r="H406" s="1" t="n">
        <v>0</v>
      </c>
      <c r="I406" s="1" t="n">
        <v>85</v>
      </c>
      <c r="J406" s="1" t="n">
        <f aca="false">B406*60*2.5*C406/1000/1.2802/1000</f>
        <v>0.842001249804718</v>
      </c>
      <c r="K406" s="1" t="n">
        <f aca="false">100/E406*J406</f>
        <v>0.964933818249734</v>
      </c>
    </row>
    <row r="407" customFormat="false" ht="12.75" hidden="false" customHeight="false" outlineLevel="0" collapsed="false">
      <c r="A407" s="1" t="n">
        <f aca="false">A406+2</f>
        <v>810</v>
      </c>
      <c r="B407" s="1" t="n">
        <v>807</v>
      </c>
      <c r="C407" s="1" t="n">
        <v>5.11</v>
      </c>
      <c r="D407" s="1" t="n">
        <v>302.1</v>
      </c>
      <c r="E407" s="1" t="n">
        <v>85.79</v>
      </c>
      <c r="F407" s="1" t="n">
        <v>269.3</v>
      </c>
      <c r="G407" s="1" t="n">
        <v>268.8</v>
      </c>
      <c r="H407" s="1" t="n">
        <v>0</v>
      </c>
      <c r="I407" s="1" t="n">
        <v>84.8</v>
      </c>
      <c r="J407" s="1" t="n">
        <f aca="false">B407*60*2.5*C407/1000/1.2802/1000</f>
        <v>0.483178800187471</v>
      </c>
      <c r="K407" s="1" t="n">
        <f aca="false">100/E407*J407</f>
        <v>0.563211097082959</v>
      </c>
    </row>
    <row r="408" customFormat="false" ht="12.75" hidden="false" customHeight="false" outlineLevel="0" collapsed="false">
      <c r="A408" s="1" t="n">
        <f aca="false">A407+2</f>
        <v>812</v>
      </c>
      <c r="B408" s="1" t="n">
        <v>830</v>
      </c>
      <c r="C408" s="1" t="n">
        <v>5.49</v>
      </c>
      <c r="D408" s="1" t="n">
        <v>296.7</v>
      </c>
      <c r="E408" s="1" t="n">
        <v>84.39</v>
      </c>
      <c r="F408" s="1" t="n">
        <v>269.4</v>
      </c>
      <c r="G408" s="1" t="n">
        <v>296.5</v>
      </c>
      <c r="H408" s="1" t="n">
        <v>0</v>
      </c>
      <c r="I408" s="1" t="n">
        <v>84.8</v>
      </c>
      <c r="J408" s="1" t="n">
        <f aca="false">B408*60*2.5*C408/1000/1.2802/1000</f>
        <v>0.533904858615841</v>
      </c>
      <c r="K408" s="1" t="n">
        <f aca="false">100/E408*J408</f>
        <v>0.632663655191185</v>
      </c>
    </row>
    <row r="409" customFormat="false" ht="12.75" hidden="false" customHeight="false" outlineLevel="0" collapsed="false">
      <c r="A409" s="1" t="n">
        <f aca="false">A408+2</f>
        <v>814</v>
      </c>
      <c r="B409" s="1" t="n">
        <v>858</v>
      </c>
      <c r="C409" s="1" t="n">
        <v>3.64</v>
      </c>
      <c r="D409" s="1" t="n">
        <v>302.1</v>
      </c>
      <c r="E409" s="1" t="n">
        <v>83.1</v>
      </c>
      <c r="F409" s="1" t="n">
        <v>267.4</v>
      </c>
      <c r="G409" s="1" t="n">
        <v>261.7</v>
      </c>
      <c r="H409" s="1" t="n">
        <v>0</v>
      </c>
      <c r="I409" s="1" t="n">
        <v>84.6</v>
      </c>
      <c r="J409" s="1" t="n">
        <f aca="false">B409*60*2.5*C409/1000/1.2802/1000</f>
        <v>0.365933447898766</v>
      </c>
      <c r="K409" s="1" t="n">
        <f aca="false">100/E409*J409</f>
        <v>0.440353126231969</v>
      </c>
    </row>
    <row r="410" customFormat="false" ht="12.75" hidden="false" customHeight="false" outlineLevel="0" collapsed="false">
      <c r="A410" s="1" t="n">
        <f aca="false">A409+2</f>
        <v>816</v>
      </c>
      <c r="B410" s="1" t="n">
        <v>892</v>
      </c>
      <c r="C410" s="1" t="n">
        <v>4.52</v>
      </c>
      <c r="D410" s="1" t="n">
        <v>300.3</v>
      </c>
      <c r="E410" s="1" t="n">
        <v>81.78</v>
      </c>
      <c r="F410" s="1" t="n">
        <v>271.1</v>
      </c>
      <c r="G410" s="1" t="n">
        <v>261.7</v>
      </c>
      <c r="H410" s="1" t="n">
        <v>0</v>
      </c>
      <c r="I410" s="1" t="n">
        <v>84.6</v>
      </c>
      <c r="J410" s="1" t="n">
        <f aca="false">B410*60*2.5*C410/1000/1.2802/1000</f>
        <v>0.472407436338072</v>
      </c>
      <c r="K410" s="1" t="n">
        <f aca="false">100/E410*J410</f>
        <v>0.577656439640587</v>
      </c>
    </row>
    <row r="411" customFormat="false" ht="12.75" hidden="false" customHeight="false" outlineLevel="0" collapsed="false">
      <c r="A411" s="1" t="n">
        <f aca="false">A410+2</f>
        <v>818</v>
      </c>
      <c r="B411" s="1" t="n">
        <v>802</v>
      </c>
      <c r="C411" s="1" t="n">
        <v>5.17</v>
      </c>
      <c r="D411" s="1" t="n">
        <v>302.1</v>
      </c>
      <c r="E411" s="1" t="n">
        <v>80.6</v>
      </c>
      <c r="F411" s="1" t="n">
        <v>266.1</v>
      </c>
      <c r="G411" s="1" t="n">
        <v>261.7</v>
      </c>
      <c r="H411" s="1" t="n">
        <v>0</v>
      </c>
      <c r="I411" s="1" t="n">
        <v>84.6</v>
      </c>
      <c r="J411" s="1" t="n">
        <f aca="false">B411*60*2.5*C411/1000/1.2802/1000</f>
        <v>0.485823308857991</v>
      </c>
      <c r="K411" s="1" t="n">
        <f aca="false">100/E411*J411</f>
        <v>0.602758447714629</v>
      </c>
    </row>
    <row r="412" customFormat="false" ht="12.75" hidden="false" customHeight="false" outlineLevel="0" collapsed="false">
      <c r="A412" s="1" t="n">
        <f aca="false">A411+2</f>
        <v>820</v>
      </c>
      <c r="B412" s="1" t="n">
        <v>828</v>
      </c>
      <c r="C412" s="1" t="n">
        <v>5.71</v>
      </c>
      <c r="D412" s="1" t="n">
        <v>300.3</v>
      </c>
      <c r="E412" s="1" t="n">
        <v>79.26</v>
      </c>
      <c r="F412" s="1" t="n">
        <v>265.3</v>
      </c>
      <c r="G412" s="1" t="n">
        <v>298.3</v>
      </c>
      <c r="H412" s="1" t="n">
        <v>0</v>
      </c>
      <c r="I412" s="1" t="n">
        <v>84.6</v>
      </c>
      <c r="J412" s="1" t="n">
        <f aca="false">B412*60*2.5*C412/1000/1.2802/1000</f>
        <v>0.553961880956101</v>
      </c>
      <c r="K412" s="1" t="n">
        <f aca="false">100/E412*J412</f>
        <v>0.69891733655829</v>
      </c>
    </row>
    <row r="413" customFormat="false" ht="12.75" hidden="false" customHeight="false" outlineLevel="0" collapsed="false">
      <c r="A413" s="1" t="n">
        <f aca="false">A412+2</f>
        <v>822</v>
      </c>
      <c r="B413" s="1" t="n">
        <v>864</v>
      </c>
      <c r="C413" s="1" t="n">
        <v>5.15</v>
      </c>
      <c r="D413" s="1" t="n">
        <v>300.3</v>
      </c>
      <c r="E413" s="1" t="n">
        <v>77.98</v>
      </c>
      <c r="F413" s="1" t="n">
        <v>267.6</v>
      </c>
      <c r="G413" s="1" t="n">
        <v>261.7</v>
      </c>
      <c r="H413" s="1" t="n">
        <v>0</v>
      </c>
      <c r="I413" s="1" t="n">
        <v>84.4</v>
      </c>
      <c r="J413" s="1" t="n">
        <f aca="false">B413*60*2.5*C413/1000/1.2802/1000</f>
        <v>0.521356038119044</v>
      </c>
      <c r="K413" s="1" t="n">
        <f aca="false">100/E413*J413</f>
        <v>0.668576606974922</v>
      </c>
    </row>
    <row r="414" customFormat="false" ht="12.75" hidden="false" customHeight="false" outlineLevel="0" collapsed="false">
      <c r="A414" s="1" t="n">
        <f aca="false">A413+2</f>
        <v>824</v>
      </c>
      <c r="B414" s="1" t="n">
        <v>904</v>
      </c>
      <c r="C414" s="1" t="n">
        <v>5.21</v>
      </c>
      <c r="D414" s="1" t="n">
        <v>302.1</v>
      </c>
      <c r="E414" s="1" t="n">
        <v>76.84</v>
      </c>
      <c r="F414" s="1" t="n">
        <v>272.3</v>
      </c>
      <c r="G414" s="1" t="n">
        <v>261.7</v>
      </c>
      <c r="H414" s="1" t="n">
        <v>0</v>
      </c>
      <c r="I414" s="1" t="n">
        <v>84.4</v>
      </c>
      <c r="J414" s="1" t="n">
        <f aca="false">B414*60*2.5*C414/1000/1.2802/1000</f>
        <v>0.551848148726762</v>
      </c>
      <c r="K414" s="1" t="n">
        <f aca="false">100/E414*J414</f>
        <v>0.718178225828685</v>
      </c>
    </row>
    <row r="415" customFormat="false" ht="12.75" hidden="false" customHeight="false" outlineLevel="0" collapsed="false">
      <c r="A415" s="1" t="n">
        <f aca="false">A414+2</f>
        <v>826</v>
      </c>
      <c r="B415" s="1" t="n">
        <v>804</v>
      </c>
      <c r="C415" s="1" t="n">
        <v>8.71</v>
      </c>
      <c r="D415" s="1" t="n">
        <v>304</v>
      </c>
      <c r="E415" s="1" t="n">
        <v>75.72</v>
      </c>
      <c r="F415" s="1" t="n">
        <v>262.5</v>
      </c>
      <c r="G415" s="1" t="n">
        <v>262.4</v>
      </c>
      <c r="H415" s="1" t="n">
        <v>0</v>
      </c>
      <c r="I415" s="1" t="n">
        <v>84.4</v>
      </c>
      <c r="J415" s="1" t="n">
        <f aca="false">B415*60*2.5*C415/1000/1.2802/1000</f>
        <v>0.820517106702078</v>
      </c>
      <c r="K415" s="1" t="n">
        <f aca="false">100/E415*J415</f>
        <v>1.08362005639471</v>
      </c>
    </row>
    <row r="416" customFormat="false" ht="12.75" hidden="false" customHeight="false" outlineLevel="0" collapsed="false">
      <c r="A416" s="1" t="n">
        <f aca="false">A415+2</f>
        <v>828</v>
      </c>
      <c r="B416" s="1" t="n">
        <v>814</v>
      </c>
      <c r="C416" s="1" t="n">
        <v>5.79</v>
      </c>
      <c r="D416" s="1" t="n">
        <v>302.1</v>
      </c>
      <c r="E416" s="1" t="n">
        <v>74.21</v>
      </c>
      <c r="F416" s="1" t="n">
        <v>268.8</v>
      </c>
      <c r="G416" s="1" t="n">
        <v>273.1</v>
      </c>
      <c r="H416" s="1" t="n">
        <v>0</v>
      </c>
      <c r="I416" s="1" t="n">
        <v>84.3</v>
      </c>
      <c r="J416" s="1" t="n">
        <f aca="false">B416*60*2.5*C416/1000/1.2802/1000</f>
        <v>0.552225433526012</v>
      </c>
      <c r="K416" s="1" t="n">
        <f aca="false">100/E416*J416</f>
        <v>0.744138840487821</v>
      </c>
    </row>
    <row r="417" customFormat="false" ht="12.75" hidden="false" customHeight="false" outlineLevel="0" collapsed="false">
      <c r="A417" s="1" t="n">
        <f aca="false">A416+2</f>
        <v>830</v>
      </c>
      <c r="B417" s="1" t="n">
        <v>834</v>
      </c>
      <c r="C417" s="1" t="n">
        <v>0</v>
      </c>
      <c r="D417" s="1" t="n">
        <v>313.1</v>
      </c>
      <c r="E417" s="1" t="n">
        <v>72.22</v>
      </c>
      <c r="F417" s="1" t="n">
        <v>323.6</v>
      </c>
      <c r="G417" s="1" t="n">
        <v>293.1</v>
      </c>
      <c r="H417" s="1" t="n">
        <v>0</v>
      </c>
      <c r="I417" s="1" t="n">
        <v>84.3</v>
      </c>
      <c r="J417" s="1" t="n">
        <f aca="false">B417*60*2.5*C417/1000/1.2802/1000</f>
        <v>0</v>
      </c>
      <c r="K417" s="1" t="n">
        <f aca="false">100/E417*J417</f>
        <v>0</v>
      </c>
    </row>
    <row r="418" customFormat="false" ht="12.75" hidden="false" customHeight="false" outlineLevel="0" collapsed="false">
      <c r="A418" s="1" t="n">
        <f aca="false">A417+2</f>
        <v>832</v>
      </c>
      <c r="B418" s="1" t="n">
        <v>1501</v>
      </c>
      <c r="C418" s="1" t="n">
        <v>21</v>
      </c>
      <c r="D418" s="1" t="n">
        <v>582.4</v>
      </c>
      <c r="E418" s="1" t="n">
        <v>73.59</v>
      </c>
      <c r="F418" s="1" t="n">
        <v>590.6</v>
      </c>
      <c r="G418" s="1" t="n">
        <v>332.3</v>
      </c>
      <c r="H418" s="1" t="n">
        <v>8.4</v>
      </c>
      <c r="I418" s="1" t="n">
        <v>84.3</v>
      </c>
      <c r="J418" s="1" t="n">
        <f aca="false">B418*60*2.5*C418/1000/1.2802/1000</f>
        <v>3.69329011092017</v>
      </c>
      <c r="K418" s="1" t="n">
        <f aca="false">100/E418*J418</f>
        <v>5.01873910982493</v>
      </c>
    </row>
    <row r="419" customFormat="false" ht="12.75" hidden="false" customHeight="false" outlineLevel="0" collapsed="false">
      <c r="A419" s="1" t="n">
        <f aca="false">A418+2</f>
        <v>834</v>
      </c>
      <c r="B419" s="1" t="n">
        <v>1476</v>
      </c>
      <c r="C419" s="1" t="n">
        <v>3.85</v>
      </c>
      <c r="D419" s="1" t="n">
        <v>311.3</v>
      </c>
      <c r="E419" s="1" t="n">
        <v>72.01</v>
      </c>
      <c r="F419" s="1" t="n">
        <v>559.6</v>
      </c>
      <c r="G419" s="1" t="n">
        <v>330.1</v>
      </c>
      <c r="H419" s="1" t="n">
        <v>0</v>
      </c>
      <c r="I419" s="1" t="n">
        <v>84.3</v>
      </c>
      <c r="J419" s="1" t="n">
        <f aca="false">B419*60*2.5*C419/1000/1.2802/1000</f>
        <v>0.665825652241837</v>
      </c>
      <c r="K419" s="1" t="n">
        <f aca="false">100/E419*J419</f>
        <v>0.924629429581776</v>
      </c>
    </row>
    <row r="420" customFormat="false" ht="12.75" hidden="false" customHeight="false" outlineLevel="0" collapsed="false">
      <c r="A420" s="1" t="n">
        <f aca="false">A419+2</f>
        <v>836</v>
      </c>
      <c r="B420" s="1" t="n">
        <v>1480</v>
      </c>
      <c r="C420" s="1" t="n">
        <v>0</v>
      </c>
      <c r="D420" s="1" t="n">
        <v>300.3</v>
      </c>
      <c r="E420" s="1" t="n">
        <v>72.24</v>
      </c>
      <c r="F420" s="1" t="n">
        <v>531</v>
      </c>
      <c r="G420" s="1" t="n">
        <v>478.6</v>
      </c>
      <c r="H420" s="1" t="n">
        <v>9.61</v>
      </c>
      <c r="I420" s="1" t="n">
        <v>84.3</v>
      </c>
      <c r="J420" s="1" t="n">
        <f aca="false">B420*60*2.5*C420/1000/1.2802/1000</f>
        <v>0</v>
      </c>
      <c r="K420" s="1" t="n">
        <f aca="false">100/E420*J420</f>
        <v>0</v>
      </c>
    </row>
    <row r="421" customFormat="false" ht="12.75" hidden="false" customHeight="false" outlineLevel="0" collapsed="false">
      <c r="A421" s="1" t="n">
        <f aca="false">A420+2</f>
        <v>838</v>
      </c>
      <c r="B421" s="1" t="n">
        <v>1434</v>
      </c>
      <c r="C421" s="1" t="n">
        <v>0</v>
      </c>
      <c r="D421" s="1" t="n">
        <v>296.7</v>
      </c>
      <c r="E421" s="1" t="n">
        <v>69.56</v>
      </c>
      <c r="F421" s="1" t="n">
        <v>519</v>
      </c>
      <c r="G421" s="1" t="n">
        <v>298.2</v>
      </c>
      <c r="H421" s="1" t="n">
        <v>0</v>
      </c>
      <c r="I421" s="1" t="n">
        <v>84.3</v>
      </c>
      <c r="J421" s="1" t="n">
        <f aca="false">B421*60*2.5*C421/1000/1.2802/1000</f>
        <v>0</v>
      </c>
      <c r="K421" s="1" t="n">
        <f aca="false">100/E421*J421</f>
        <v>0</v>
      </c>
    </row>
    <row r="422" customFormat="false" ht="12.75" hidden="false" customHeight="false" outlineLevel="0" collapsed="false">
      <c r="A422" s="1" t="n">
        <f aca="false">A421+2</f>
        <v>840</v>
      </c>
      <c r="B422" s="1" t="n">
        <v>1411</v>
      </c>
      <c r="C422" s="1" t="n">
        <v>0.91</v>
      </c>
      <c r="D422" s="1" t="n">
        <v>304</v>
      </c>
      <c r="E422" s="1" t="n">
        <v>69.07</v>
      </c>
      <c r="F422" s="1" t="n">
        <v>522.5</v>
      </c>
      <c r="G422" s="1" t="n">
        <v>424.1</v>
      </c>
      <c r="H422" s="1" t="n">
        <v>6.88</v>
      </c>
      <c r="I422" s="1" t="n">
        <v>84.3</v>
      </c>
      <c r="J422" s="1" t="n">
        <f aca="false">B422*60*2.5*C422/1000/1.2802/1000</f>
        <v>0.150446414622715</v>
      </c>
      <c r="K422" s="1" t="n">
        <f aca="false">100/E422*J422</f>
        <v>0.217817307981345</v>
      </c>
    </row>
    <row r="423" customFormat="false" ht="12.75" hidden="false" customHeight="false" outlineLevel="0" collapsed="false">
      <c r="A423" s="1" t="n">
        <f aca="false">A422+2</f>
        <v>842</v>
      </c>
      <c r="B423" s="1" t="n">
        <v>1407</v>
      </c>
      <c r="C423" s="1" t="n">
        <v>22.29</v>
      </c>
      <c r="D423" s="1" t="n">
        <v>595.2</v>
      </c>
      <c r="E423" s="1" t="n">
        <v>68.58</v>
      </c>
      <c r="F423" s="1" t="n">
        <v>572.1</v>
      </c>
      <c r="G423" s="1" t="n">
        <v>298.2</v>
      </c>
      <c r="H423" s="1" t="n">
        <v>0</v>
      </c>
      <c r="I423" s="1" t="n">
        <v>84.3</v>
      </c>
      <c r="J423" s="1" t="n">
        <f aca="false">B423*60*2.5*C423/1000/1.2802/1000</f>
        <v>3.67466372441806</v>
      </c>
      <c r="K423" s="1" t="n">
        <f aca="false">100/E423*J423</f>
        <v>5.35821482125701</v>
      </c>
    </row>
    <row r="424" customFormat="false" ht="12.75" hidden="false" customHeight="false" outlineLevel="0" collapsed="false">
      <c r="A424" s="1" t="n">
        <f aca="false">A423+2</f>
        <v>844</v>
      </c>
      <c r="B424" s="1" t="n">
        <v>1425</v>
      </c>
      <c r="C424" s="1" t="n">
        <v>0</v>
      </c>
      <c r="D424" s="1" t="n">
        <v>302.1</v>
      </c>
      <c r="E424" s="1" t="n">
        <v>69.47</v>
      </c>
      <c r="F424" s="1" t="n">
        <v>567.8</v>
      </c>
      <c r="G424" s="1" t="n">
        <v>603.6</v>
      </c>
      <c r="H424" s="1" t="n">
        <v>12.35</v>
      </c>
      <c r="I424" s="1" t="n">
        <v>84.3</v>
      </c>
      <c r="J424" s="1" t="n">
        <f aca="false">B424*60*2.5*C424/1000/1.2802/1000</f>
        <v>0</v>
      </c>
      <c r="K424" s="1" t="n">
        <f aca="false">100/E424*J424</f>
        <v>0</v>
      </c>
    </row>
    <row r="425" customFormat="false" ht="12.75" hidden="false" customHeight="false" outlineLevel="0" collapsed="false">
      <c r="A425" s="1" t="n">
        <f aca="false">A424+2</f>
        <v>846</v>
      </c>
      <c r="B425" s="1" t="n">
        <v>1425</v>
      </c>
      <c r="C425" s="1" t="n">
        <v>0</v>
      </c>
      <c r="D425" s="1" t="n">
        <v>304</v>
      </c>
      <c r="E425" s="1" t="n">
        <v>69.16</v>
      </c>
      <c r="F425" s="1" t="n">
        <v>526.7</v>
      </c>
      <c r="G425" s="1" t="n">
        <v>516.3</v>
      </c>
      <c r="H425" s="1" t="n">
        <v>10.17</v>
      </c>
      <c r="I425" s="1" t="n">
        <v>84.3</v>
      </c>
      <c r="J425" s="1" t="n">
        <f aca="false">B425*60*2.5*C425/1000/1.2802/1000</f>
        <v>0</v>
      </c>
      <c r="K425" s="1" t="n">
        <f aca="false">100/E425*J425</f>
        <v>0</v>
      </c>
    </row>
    <row r="426" customFormat="false" ht="12.75" hidden="false" customHeight="false" outlineLevel="0" collapsed="false">
      <c r="A426" s="1" t="n">
        <f aca="false">A425+2</f>
        <v>848</v>
      </c>
      <c r="B426" s="1" t="n">
        <v>1362</v>
      </c>
      <c r="C426" s="1" t="n">
        <v>0</v>
      </c>
      <c r="D426" s="1" t="n">
        <v>298.5</v>
      </c>
      <c r="E426" s="1" t="n">
        <v>65.81</v>
      </c>
      <c r="F426" s="1" t="n">
        <v>512.8</v>
      </c>
      <c r="G426" s="1" t="n">
        <v>298.2</v>
      </c>
      <c r="H426" s="1" t="n">
        <v>0</v>
      </c>
      <c r="I426" s="1" t="n">
        <v>84.3</v>
      </c>
      <c r="J426" s="1" t="n">
        <f aca="false">B426*60*2.5*C426/1000/1.2802/1000</f>
        <v>0</v>
      </c>
      <c r="K426" s="1" t="n">
        <f aca="false">100/E426*J426</f>
        <v>0</v>
      </c>
    </row>
    <row r="427" customFormat="false" ht="12.75" hidden="false" customHeight="false" outlineLevel="0" collapsed="false">
      <c r="A427" s="1" t="n">
        <f aca="false">A426+2</f>
        <v>850</v>
      </c>
      <c r="B427" s="1" t="n">
        <v>1289</v>
      </c>
      <c r="C427" s="1" t="n">
        <v>0</v>
      </c>
      <c r="D427" s="1" t="n">
        <v>300.3</v>
      </c>
      <c r="E427" s="1" t="n">
        <v>62.34</v>
      </c>
      <c r="F427" s="1" t="n">
        <v>506.3</v>
      </c>
      <c r="G427" s="1" t="n">
        <v>298.2</v>
      </c>
      <c r="H427" s="1" t="n">
        <v>0</v>
      </c>
      <c r="I427" s="1" t="n">
        <v>84.3</v>
      </c>
      <c r="J427" s="1" t="n">
        <f aca="false">B427*60*2.5*C427/1000/1.2802/1000</f>
        <v>0</v>
      </c>
      <c r="K427" s="1" t="n">
        <f aca="false">100/E427*J427</f>
        <v>0</v>
      </c>
    </row>
    <row r="428" customFormat="false" ht="12.75" hidden="false" customHeight="false" outlineLevel="0" collapsed="false">
      <c r="A428" s="1" t="n">
        <f aca="false">A427+2</f>
        <v>852</v>
      </c>
      <c r="B428" s="1" t="n">
        <v>1046</v>
      </c>
      <c r="C428" s="1" t="n">
        <v>2.19</v>
      </c>
      <c r="D428" s="1" t="n">
        <v>289.3</v>
      </c>
      <c r="E428" s="1" t="n">
        <v>58.96</v>
      </c>
      <c r="F428" s="1" t="n">
        <v>525.9</v>
      </c>
      <c r="G428" s="1" t="n">
        <v>298.2</v>
      </c>
      <c r="H428" s="1" t="n">
        <v>0</v>
      </c>
      <c r="I428" s="1" t="n">
        <v>84.3</v>
      </c>
      <c r="J428" s="1" t="n">
        <f aca="false">B428*60*2.5*C428/1000/1.2802/1000</f>
        <v>0.268404155600687</v>
      </c>
      <c r="K428" s="1" t="n">
        <f aca="false">100/E428*J428</f>
        <v>0.45523092876643</v>
      </c>
    </row>
    <row r="429" customFormat="false" ht="12.75" hidden="false" customHeight="false" outlineLevel="0" collapsed="false">
      <c r="A429" s="1" t="n">
        <f aca="false">A428+2</f>
        <v>854</v>
      </c>
      <c r="B429" s="1" t="n">
        <v>795</v>
      </c>
      <c r="C429" s="1" t="n">
        <v>5.94</v>
      </c>
      <c r="D429" s="1" t="n">
        <v>300.3</v>
      </c>
      <c r="E429" s="1" t="n">
        <v>56.38</v>
      </c>
      <c r="F429" s="1" t="n">
        <v>278.2</v>
      </c>
      <c r="G429" s="1" t="n">
        <v>262.4</v>
      </c>
      <c r="H429" s="1" t="n">
        <v>0</v>
      </c>
      <c r="I429" s="1" t="n">
        <v>84.3</v>
      </c>
      <c r="J429" s="1" t="n">
        <f aca="false">B429*60*2.5*C429/1000/1.2802/1000</f>
        <v>0.55330807686299</v>
      </c>
      <c r="K429" s="1" t="n">
        <f aca="false">100/E429*J429</f>
        <v>0.981390700360039</v>
      </c>
    </row>
    <row r="430" customFormat="false" ht="12.75" hidden="false" customHeight="false" outlineLevel="0" collapsed="false">
      <c r="A430" s="1" t="n">
        <f aca="false">A429+2</f>
        <v>856</v>
      </c>
      <c r="B430" s="1" t="n">
        <v>802</v>
      </c>
      <c r="C430" s="1" t="n">
        <v>5.44</v>
      </c>
      <c r="D430" s="1" t="n">
        <v>300.3</v>
      </c>
      <c r="E430" s="1" t="n">
        <v>53.72</v>
      </c>
      <c r="F430" s="1" t="n">
        <v>253</v>
      </c>
      <c r="G430" s="1" t="n">
        <v>262.2</v>
      </c>
      <c r="H430" s="1" t="n">
        <v>0</v>
      </c>
      <c r="I430" s="1" t="n">
        <v>84.3</v>
      </c>
      <c r="J430" s="1" t="n">
        <f aca="false">B430*60*2.5*C430/1000/1.2802/1000</f>
        <v>0.5111951257616</v>
      </c>
      <c r="K430" s="1" t="n">
        <f aca="false">100/E430*J430</f>
        <v>0.951591820107222</v>
      </c>
    </row>
    <row r="431" customFormat="false" ht="12.75" hidden="false" customHeight="false" outlineLevel="0" collapsed="false">
      <c r="A431" s="1" t="n">
        <f aca="false">A430+2</f>
        <v>858</v>
      </c>
      <c r="B431" s="1" t="n">
        <v>800</v>
      </c>
      <c r="C431" s="1" t="n">
        <v>5.83</v>
      </c>
      <c r="D431" s="1" t="n">
        <v>302.1</v>
      </c>
      <c r="E431" s="1" t="n">
        <v>50.84</v>
      </c>
      <c r="F431" s="1" t="n">
        <v>252.9</v>
      </c>
      <c r="G431" s="1" t="n">
        <v>262.1</v>
      </c>
      <c r="H431" s="1" t="n">
        <v>0</v>
      </c>
      <c r="I431" s="1" t="n">
        <v>84.1</v>
      </c>
      <c r="J431" s="1" t="n">
        <f aca="false">B431*60*2.5*C431/1000/1.2802/1000</f>
        <v>0.546477112951101</v>
      </c>
      <c r="K431" s="1" t="n">
        <f aca="false">100/E431*J431</f>
        <v>1.07489597354662</v>
      </c>
    </row>
    <row r="432" customFormat="false" ht="12.75" hidden="false" customHeight="false" outlineLevel="0" collapsed="false">
      <c r="A432" s="1" t="n">
        <f aca="false">A431+2</f>
        <v>860</v>
      </c>
      <c r="B432" s="1" t="n">
        <v>797</v>
      </c>
      <c r="C432" s="1" t="n">
        <v>7.02</v>
      </c>
      <c r="D432" s="1" t="n">
        <v>294.8</v>
      </c>
      <c r="E432" s="1" t="n">
        <v>47.96</v>
      </c>
      <c r="F432" s="1" t="n">
        <v>254.4</v>
      </c>
      <c r="G432" s="1" t="n">
        <v>262.1</v>
      </c>
      <c r="H432" s="1" t="n">
        <v>0</v>
      </c>
      <c r="I432" s="1" t="n">
        <v>84.1</v>
      </c>
      <c r="J432" s="1" t="n">
        <f aca="false">B432*60*2.5*C432/1000/1.2802/1000</f>
        <v>0.655554600843618</v>
      </c>
      <c r="K432" s="1" t="n">
        <f aca="false">100/E432*J432</f>
        <v>1.36687781660471</v>
      </c>
    </row>
    <row r="433" customFormat="false" ht="12.75" hidden="false" customHeight="false" outlineLevel="0" collapsed="false">
      <c r="A433" s="1" t="n">
        <f aca="false">A432+2</f>
        <v>862</v>
      </c>
      <c r="B433" s="1" t="n">
        <v>801</v>
      </c>
      <c r="C433" s="1" t="n">
        <v>5.57</v>
      </c>
      <c r="D433" s="1" t="n">
        <v>304</v>
      </c>
      <c r="E433" s="1" t="n">
        <v>45.35</v>
      </c>
      <c r="F433" s="1" t="n">
        <v>259.1</v>
      </c>
      <c r="G433" s="1" t="n">
        <v>262</v>
      </c>
      <c r="H433" s="1" t="n">
        <v>0</v>
      </c>
      <c r="I433" s="1" t="n">
        <v>84.1</v>
      </c>
      <c r="J433" s="1" t="n">
        <f aca="false">B433*60*2.5*C433/1000/1.2802/1000</f>
        <v>0.522758553351039</v>
      </c>
      <c r="K433" s="1" t="n">
        <f aca="false">100/E433*J433</f>
        <v>1.15272007354143</v>
      </c>
    </row>
    <row r="434" customFormat="false" ht="12.75" hidden="false" customHeight="false" outlineLevel="0" collapsed="false">
      <c r="A434" s="1" t="n">
        <f aca="false">A433+2</f>
        <v>864</v>
      </c>
      <c r="B434" s="1" t="n">
        <v>800</v>
      </c>
      <c r="C434" s="1" t="n">
        <v>5.38</v>
      </c>
      <c r="D434" s="1" t="n">
        <v>302.1</v>
      </c>
      <c r="E434" s="1" t="n">
        <v>42.68</v>
      </c>
      <c r="F434" s="1" t="n">
        <v>260.6</v>
      </c>
      <c r="G434" s="1" t="n">
        <v>262</v>
      </c>
      <c r="H434" s="1" t="n">
        <v>0</v>
      </c>
      <c r="I434" s="1" t="n">
        <v>84.1</v>
      </c>
      <c r="J434" s="1" t="n">
        <f aca="false">B434*60*2.5*C434/1000/1.2802/1000</f>
        <v>0.504296203718169</v>
      </c>
      <c r="K434" s="1" t="n">
        <f aca="false">100/E434*J434</f>
        <v>1.18157498528156</v>
      </c>
    </row>
    <row r="435" customFormat="false" ht="12.75" hidden="false" customHeight="false" outlineLevel="0" collapsed="false">
      <c r="A435" s="1" t="n">
        <f aca="false">A434+2</f>
        <v>866</v>
      </c>
      <c r="B435" s="1" t="n">
        <v>802</v>
      </c>
      <c r="C435" s="1" t="n">
        <v>4.42</v>
      </c>
      <c r="D435" s="1" t="n">
        <v>302.1</v>
      </c>
      <c r="E435" s="1" t="n">
        <v>40.14</v>
      </c>
      <c r="F435" s="1" t="n">
        <v>265.6</v>
      </c>
      <c r="G435" s="1" t="n">
        <v>262</v>
      </c>
      <c r="H435" s="1" t="n">
        <v>0</v>
      </c>
      <c r="I435" s="1" t="n">
        <v>84.1</v>
      </c>
      <c r="J435" s="1" t="n">
        <f aca="false">B435*60*2.5*C435/1000/1.2802/1000</f>
        <v>0.4153460396813</v>
      </c>
      <c r="K435" s="1" t="n">
        <f aca="false">100/E435*J435</f>
        <v>1.03474349696388</v>
      </c>
    </row>
    <row r="436" customFormat="false" ht="12.75" hidden="false" customHeight="false" outlineLevel="0" collapsed="false">
      <c r="A436" s="1" t="n">
        <f aca="false">A435+2</f>
        <v>868</v>
      </c>
      <c r="B436" s="1" t="n">
        <v>800</v>
      </c>
      <c r="C436" s="1" t="n">
        <v>6.3</v>
      </c>
      <c r="D436" s="1" t="n">
        <v>302.1</v>
      </c>
      <c r="E436" s="1" t="n">
        <v>37.74</v>
      </c>
      <c r="F436" s="1" t="n">
        <v>263.3</v>
      </c>
      <c r="G436" s="1" t="n">
        <v>262</v>
      </c>
      <c r="H436" s="1" t="n">
        <v>0</v>
      </c>
      <c r="I436" s="1" t="n">
        <v>84.1</v>
      </c>
      <c r="J436" s="1" t="n">
        <f aca="false">B436*60*2.5*C436/1000/1.2802/1000</f>
        <v>0.590532729261053</v>
      </c>
      <c r="K436" s="1" t="n">
        <f aca="false">100/E436*J436</f>
        <v>1.56473961118456</v>
      </c>
    </row>
    <row r="437" customFormat="false" ht="12.75" hidden="false" customHeight="false" outlineLevel="0" collapsed="false">
      <c r="A437" s="1" t="n">
        <f aca="false">A436+2</f>
        <v>870</v>
      </c>
      <c r="B437" s="1" t="n">
        <v>1035</v>
      </c>
      <c r="C437" s="1" t="n">
        <v>3.76</v>
      </c>
      <c r="D437" s="1" t="n">
        <v>357.1</v>
      </c>
      <c r="E437" s="1" t="n">
        <v>35.02</v>
      </c>
      <c r="F437" s="1" t="n">
        <v>312.9</v>
      </c>
      <c r="G437" s="1" t="n">
        <v>262</v>
      </c>
      <c r="H437" s="1" t="n">
        <v>0</v>
      </c>
      <c r="I437" s="1" t="n">
        <v>84.1</v>
      </c>
      <c r="J437" s="1" t="n">
        <f aca="false">B437*60*2.5*C437/1000/1.2802/1000</f>
        <v>0.455975628807999</v>
      </c>
      <c r="K437" s="1" t="n">
        <f aca="false">100/E437*J437</f>
        <v>1.30204348603084</v>
      </c>
    </row>
    <row r="438" customFormat="false" ht="12.75" hidden="false" customHeight="false" outlineLevel="0" collapsed="false">
      <c r="A438" s="1" t="n">
        <f aca="false">A437+2</f>
        <v>872</v>
      </c>
      <c r="B438" s="1" t="n">
        <v>1302</v>
      </c>
      <c r="C438" s="1" t="n">
        <v>15.08</v>
      </c>
      <c r="D438" s="1" t="n">
        <v>448.7</v>
      </c>
      <c r="E438" s="1" t="n">
        <v>35.69</v>
      </c>
      <c r="F438" s="1" t="n">
        <v>394.9</v>
      </c>
      <c r="G438" s="1" t="n">
        <v>354.7</v>
      </c>
      <c r="H438" s="1" t="n">
        <v>6.34</v>
      </c>
      <c r="I438" s="1" t="n">
        <v>84.1</v>
      </c>
      <c r="J438" s="1" t="n">
        <f aca="false">B438*60*2.5*C438/1000/1.2802/1000</f>
        <v>2.30051866895798</v>
      </c>
      <c r="K438" s="1" t="n">
        <f aca="false">100/E438*J438</f>
        <v>6.44583544118233</v>
      </c>
    </row>
    <row r="439" customFormat="false" ht="12.75" hidden="false" customHeight="false" outlineLevel="0" collapsed="false">
      <c r="A439" s="1" t="n">
        <f aca="false">A438+2</f>
        <v>874</v>
      </c>
      <c r="B439" s="1" t="n">
        <v>1389</v>
      </c>
      <c r="C439" s="1" t="n">
        <v>21.89</v>
      </c>
      <c r="D439" s="1" t="n">
        <v>587.9</v>
      </c>
      <c r="E439" s="1" t="n">
        <v>38.39</v>
      </c>
      <c r="F439" s="1" t="n">
        <v>525.8</v>
      </c>
      <c r="G439" s="1" t="n">
        <v>442</v>
      </c>
      <c r="H439" s="1" t="n">
        <v>8.29</v>
      </c>
      <c r="I439" s="1" t="n">
        <v>84.1</v>
      </c>
      <c r="J439" s="1" t="n">
        <f aca="false">B439*60*2.5*C439/1000/1.2802/1000</f>
        <v>3.56255389782846</v>
      </c>
      <c r="K439" s="1" t="n">
        <f aca="false">100/E439*J439</f>
        <v>9.27990074974854</v>
      </c>
    </row>
    <row r="440" customFormat="false" ht="12.75" hidden="false" customHeight="false" outlineLevel="0" collapsed="false">
      <c r="A440" s="1" t="n">
        <f aca="false">A439+2</f>
        <v>876</v>
      </c>
      <c r="B440" s="1" t="n">
        <v>1495</v>
      </c>
      <c r="C440" s="1" t="n">
        <v>14.04</v>
      </c>
      <c r="D440" s="1" t="n">
        <v>520.1</v>
      </c>
      <c r="E440" s="1" t="n">
        <v>40.96</v>
      </c>
      <c r="F440" s="1" t="n">
        <v>370.6</v>
      </c>
      <c r="G440" s="1" t="n">
        <v>432.5</v>
      </c>
      <c r="H440" s="1" t="n">
        <v>7.74</v>
      </c>
      <c r="I440" s="1" t="n">
        <v>84.1</v>
      </c>
      <c r="J440" s="1" t="n">
        <f aca="false">B440*60*2.5*C440/1000/1.2802/1000</f>
        <v>2.45935791282612</v>
      </c>
      <c r="K440" s="1" t="n">
        <f aca="false">100/E440*J440</f>
        <v>6.00429177936065</v>
      </c>
    </row>
    <row r="441" customFormat="false" ht="12.75" hidden="false" customHeight="false" outlineLevel="0" collapsed="false">
      <c r="A441" s="1" t="n">
        <f aca="false">A440+2</f>
        <v>878</v>
      </c>
      <c r="B441" s="1" t="n">
        <v>1456</v>
      </c>
      <c r="C441" s="1" t="n">
        <v>2.9</v>
      </c>
      <c r="D441" s="1" t="n">
        <v>340.6</v>
      </c>
      <c r="E441" s="1" t="n">
        <v>39.48</v>
      </c>
      <c r="F441" s="1" t="n">
        <v>290.8</v>
      </c>
      <c r="G441" s="1" t="n">
        <v>308.5</v>
      </c>
      <c r="H441" s="1" t="n">
        <v>2.72</v>
      </c>
      <c r="I441" s="1" t="n">
        <v>84.1</v>
      </c>
      <c r="J441" s="1" t="n">
        <f aca="false">B441*60*2.5*C441/1000/1.2802/1000</f>
        <v>0.494735197625371</v>
      </c>
      <c r="K441" s="1" t="n">
        <f aca="false">100/E441*J441</f>
        <v>1.25312866673093</v>
      </c>
    </row>
    <row r="442" customFormat="false" ht="12.75" hidden="false" customHeight="false" outlineLevel="0" collapsed="false">
      <c r="A442" s="1" t="n">
        <f aca="false">A441+2</f>
        <v>880</v>
      </c>
      <c r="B442" s="1" t="n">
        <v>1414</v>
      </c>
      <c r="C442" s="1" t="n">
        <v>7.92</v>
      </c>
      <c r="D442" s="1" t="n">
        <v>439.5</v>
      </c>
      <c r="E442" s="1" t="n">
        <v>38.49</v>
      </c>
      <c r="F442" s="1" t="n">
        <v>285.8</v>
      </c>
      <c r="G442" s="1" t="n">
        <v>298.2</v>
      </c>
      <c r="H442" s="1" t="n">
        <v>3.16</v>
      </c>
      <c r="I442" s="1" t="n">
        <v>84.3</v>
      </c>
      <c r="J442" s="1" t="n">
        <f aca="false">B442*60*2.5*C442/1000/1.2802/1000</f>
        <v>1.31216372441806</v>
      </c>
      <c r="K442" s="1" t="n">
        <f aca="false">100/E442*J442</f>
        <v>3.40910294730595</v>
      </c>
    </row>
    <row r="443" customFormat="false" ht="12.75" hidden="false" customHeight="false" outlineLevel="0" collapsed="false">
      <c r="A443" s="1" t="n">
        <f aca="false">A442+2</f>
        <v>882</v>
      </c>
      <c r="B443" s="1" t="n">
        <v>1421</v>
      </c>
      <c r="C443" s="1" t="n">
        <v>8.71</v>
      </c>
      <c r="D443" s="1" t="n">
        <v>450.5</v>
      </c>
      <c r="E443" s="1" t="n">
        <v>39.03</v>
      </c>
      <c r="F443" s="1" t="n">
        <v>333.1</v>
      </c>
      <c r="G443" s="1" t="n">
        <v>309.7</v>
      </c>
      <c r="H443" s="1" t="n">
        <v>3.91</v>
      </c>
      <c r="I443" s="1" t="n">
        <v>84.4</v>
      </c>
      <c r="J443" s="1" t="n">
        <f aca="false">B443*60*2.5*C443/1000/1.2802/1000</f>
        <v>1.45019254803937</v>
      </c>
      <c r="K443" s="1" t="n">
        <f aca="false">100/E443*J443</f>
        <v>3.71558428910932</v>
      </c>
    </row>
    <row r="444" customFormat="false" ht="12.75" hidden="false" customHeight="false" outlineLevel="0" collapsed="false">
      <c r="A444" s="1" t="n">
        <f aca="false">A443+2</f>
        <v>884</v>
      </c>
      <c r="B444" s="1" t="n">
        <v>1482</v>
      </c>
      <c r="C444" s="1" t="n">
        <v>11.8</v>
      </c>
      <c r="D444" s="1" t="n">
        <v>500</v>
      </c>
      <c r="E444" s="1" t="n">
        <v>40.6</v>
      </c>
      <c r="F444" s="1" t="n">
        <v>383.5</v>
      </c>
      <c r="G444" s="1" t="n">
        <v>351.7</v>
      </c>
      <c r="H444" s="1" t="n">
        <v>5.84</v>
      </c>
      <c r="I444" s="1" t="n">
        <v>84.4</v>
      </c>
      <c r="J444" s="1" t="n">
        <f aca="false">B444*60*2.5*C444/1000/1.2802/1000</f>
        <v>2.04900796750508</v>
      </c>
      <c r="K444" s="1" t="n">
        <f aca="false">100/E444*J444</f>
        <v>5.04681765395339</v>
      </c>
    </row>
    <row r="445" customFormat="false" ht="12.75" hidden="false" customHeight="false" outlineLevel="0" collapsed="false">
      <c r="A445" s="1" t="n">
        <f aca="false">A444+2</f>
        <v>886</v>
      </c>
      <c r="B445" s="1" t="n">
        <v>1552</v>
      </c>
      <c r="C445" s="1" t="n">
        <v>15.79</v>
      </c>
      <c r="D445" s="1" t="n">
        <v>551.2</v>
      </c>
      <c r="E445" s="1" t="n">
        <v>42.6</v>
      </c>
      <c r="F445" s="1" t="n">
        <v>392.4</v>
      </c>
      <c r="G445" s="1" t="n">
        <v>414.7</v>
      </c>
      <c r="H445" s="1" t="n">
        <v>7.5</v>
      </c>
      <c r="I445" s="1" t="n">
        <v>84.6</v>
      </c>
      <c r="J445" s="1" t="n">
        <f aca="false">B445*60*2.5*C445/1000/1.2802/1000</f>
        <v>2.87135760037494</v>
      </c>
      <c r="K445" s="1" t="n">
        <f aca="false">100/E445*J445</f>
        <v>6.74027605721817</v>
      </c>
    </row>
    <row r="446" customFormat="false" ht="12.75" hidden="false" customHeight="false" outlineLevel="0" collapsed="false">
      <c r="A446" s="1" t="n">
        <f aca="false">A445+2</f>
        <v>888</v>
      </c>
      <c r="B446" s="1" t="n">
        <v>1624</v>
      </c>
      <c r="C446" s="1" t="n">
        <v>4.83</v>
      </c>
      <c r="D446" s="1" t="n">
        <v>369.9</v>
      </c>
      <c r="E446" s="1" t="n">
        <v>44.33</v>
      </c>
      <c r="F446" s="1" t="n">
        <v>509.2</v>
      </c>
      <c r="G446" s="1" t="n">
        <v>413</v>
      </c>
      <c r="H446" s="1" t="n">
        <v>7.62</v>
      </c>
      <c r="I446" s="1" t="n">
        <v>84.6</v>
      </c>
      <c r="J446" s="1" t="n">
        <f aca="false">B446*60*2.5*C446/1000/1.2802/1000</f>
        <v>0.919065770973285</v>
      </c>
      <c r="K446" s="1" t="n">
        <f aca="false">100/E446*J446</f>
        <v>2.07323656885469</v>
      </c>
    </row>
    <row r="447" customFormat="false" ht="12.75" hidden="false" customHeight="false" outlineLevel="0" collapsed="false">
      <c r="A447" s="1" t="n">
        <f aca="false">A446+2</f>
        <v>890</v>
      </c>
      <c r="B447" s="1" t="n">
        <v>1551</v>
      </c>
      <c r="C447" s="1" t="n">
        <v>8.31</v>
      </c>
      <c r="D447" s="1" t="n">
        <v>487.1</v>
      </c>
      <c r="E447" s="1" t="n">
        <v>42.21</v>
      </c>
      <c r="F447" s="1" t="n">
        <v>448.7</v>
      </c>
      <c r="G447" s="1" t="n">
        <v>298.2</v>
      </c>
      <c r="H447" s="1" t="n">
        <v>0</v>
      </c>
      <c r="I447" s="1" t="n">
        <v>84.8</v>
      </c>
      <c r="J447" s="1" t="n">
        <f aca="false">B447*60*2.5*C447/1000/1.2802/1000</f>
        <v>1.51017145758475</v>
      </c>
      <c r="K447" s="1" t="n">
        <f aca="false">100/E447*J447</f>
        <v>3.57775753988333</v>
      </c>
    </row>
    <row r="448" customFormat="false" ht="12.75" hidden="false" customHeight="false" outlineLevel="0" collapsed="false">
      <c r="A448" s="1" t="n">
        <f aca="false">A447+2</f>
        <v>892</v>
      </c>
      <c r="B448" s="1" t="n">
        <v>1521</v>
      </c>
      <c r="C448" s="1" t="n">
        <v>0</v>
      </c>
      <c r="D448" s="1" t="n">
        <v>300.3</v>
      </c>
      <c r="E448" s="1" t="n">
        <v>41.1</v>
      </c>
      <c r="F448" s="1" t="n">
        <v>519.3</v>
      </c>
      <c r="G448" s="1" t="n">
        <v>307</v>
      </c>
      <c r="H448" s="1" t="n">
        <v>4.71</v>
      </c>
      <c r="I448" s="1" t="n">
        <v>85</v>
      </c>
      <c r="J448" s="1" t="n">
        <f aca="false">B448*60*2.5*C448/1000/1.2802/1000</f>
        <v>0</v>
      </c>
      <c r="K448" s="1" t="n">
        <f aca="false">100/E448*J448</f>
        <v>0</v>
      </c>
    </row>
    <row r="449" customFormat="false" ht="12.75" hidden="false" customHeight="false" outlineLevel="0" collapsed="false">
      <c r="A449" s="1" t="n">
        <f aca="false">A448+2</f>
        <v>894</v>
      </c>
      <c r="B449" s="1" t="n">
        <v>1434</v>
      </c>
      <c r="C449" s="1" t="n">
        <v>0</v>
      </c>
      <c r="D449" s="1" t="n">
        <v>296.7</v>
      </c>
      <c r="E449" s="1" t="n">
        <v>38.86</v>
      </c>
      <c r="F449" s="1" t="n">
        <v>513</v>
      </c>
      <c r="G449" s="1" t="n">
        <v>344.8</v>
      </c>
      <c r="H449" s="1" t="n">
        <v>2.54</v>
      </c>
      <c r="I449" s="1" t="n">
        <v>85.1</v>
      </c>
      <c r="J449" s="1" t="n">
        <f aca="false">B449*60*2.5*C449/1000/1.2802/1000</f>
        <v>0</v>
      </c>
      <c r="K449" s="1" t="n">
        <f aca="false">100/E449*J449</f>
        <v>0</v>
      </c>
    </row>
    <row r="450" customFormat="false" ht="12.75" hidden="false" customHeight="false" outlineLevel="0" collapsed="false">
      <c r="A450" s="1" t="n">
        <f aca="false">A449+2</f>
        <v>896</v>
      </c>
      <c r="B450" s="1" t="n">
        <v>1356</v>
      </c>
      <c r="C450" s="1" t="n">
        <v>3.68</v>
      </c>
      <c r="D450" s="1" t="n">
        <v>355.3</v>
      </c>
      <c r="E450" s="1" t="n">
        <v>36.83</v>
      </c>
      <c r="F450" s="1" t="n">
        <v>414</v>
      </c>
      <c r="G450" s="1" t="n">
        <v>298.2</v>
      </c>
      <c r="H450" s="1" t="n">
        <v>0.35</v>
      </c>
      <c r="I450" s="1" t="n">
        <v>85.1</v>
      </c>
      <c r="J450" s="1" t="n">
        <f aca="false">B450*60*2.5*C450/1000/1.2802/1000</f>
        <v>0.584683643180753</v>
      </c>
      <c r="K450" s="1" t="n">
        <f aca="false">100/E450*J450</f>
        <v>1.58752007380058</v>
      </c>
    </row>
    <row r="451" customFormat="false" ht="12.75" hidden="false" customHeight="false" outlineLevel="0" collapsed="false">
      <c r="A451" s="1" t="n">
        <f aca="false">A450+2</f>
        <v>898</v>
      </c>
      <c r="B451" s="1" t="n">
        <v>1410</v>
      </c>
      <c r="C451" s="1" t="n">
        <v>16.16</v>
      </c>
      <c r="D451" s="1" t="n">
        <v>509.1</v>
      </c>
      <c r="E451" s="1" t="n">
        <v>38.83</v>
      </c>
      <c r="F451" s="1" t="n">
        <v>454.3</v>
      </c>
      <c r="G451" s="1" t="n">
        <v>307</v>
      </c>
      <c r="H451" s="1" t="n">
        <v>2.72</v>
      </c>
      <c r="I451" s="1" t="n">
        <v>85.1</v>
      </c>
      <c r="J451" s="1" t="n">
        <f aca="false">B451*60*2.5*C451/1000/1.2802/1000</f>
        <v>2.66977034838307</v>
      </c>
      <c r="K451" s="1" t="n">
        <f aca="false">100/E451*J451</f>
        <v>6.87553527783432</v>
      </c>
    </row>
    <row r="452" customFormat="false" ht="12.75" hidden="false" customHeight="false" outlineLevel="0" collapsed="false">
      <c r="A452" s="1" t="n">
        <f aca="false">A451+2</f>
        <v>900</v>
      </c>
      <c r="B452" s="1" t="n">
        <v>1630</v>
      </c>
      <c r="C452" s="1" t="n">
        <v>13.95</v>
      </c>
      <c r="D452" s="1" t="n">
        <v>406.5</v>
      </c>
      <c r="E452" s="1" t="n">
        <v>44.71</v>
      </c>
      <c r="F452" s="1" t="n">
        <v>548.5</v>
      </c>
      <c r="G452" s="1" t="n">
        <v>525.7</v>
      </c>
      <c r="H452" s="1" t="n">
        <v>11.07</v>
      </c>
      <c r="I452" s="1" t="n">
        <v>85.1</v>
      </c>
      <c r="J452" s="1" t="n">
        <f aca="false">B452*60*2.5*C452/1000/1.2802/1000</f>
        <v>2.66425167942509</v>
      </c>
      <c r="K452" s="1" t="n">
        <f aca="false">100/E452*J452</f>
        <v>5.95896148384051</v>
      </c>
    </row>
    <row r="453" customFormat="false" ht="12.75" hidden="false" customHeight="false" outlineLevel="0" collapsed="false">
      <c r="A453" s="1" t="n">
        <f aca="false">A452+2</f>
        <v>902</v>
      </c>
      <c r="B453" s="1" t="n">
        <v>1553</v>
      </c>
      <c r="C453" s="1" t="n">
        <v>0</v>
      </c>
      <c r="D453" s="1" t="n">
        <v>298.5</v>
      </c>
      <c r="E453" s="1" t="n">
        <v>42.01</v>
      </c>
      <c r="F453" s="1" t="n">
        <v>523.1</v>
      </c>
      <c r="G453" s="1" t="n">
        <v>298.5</v>
      </c>
      <c r="H453" s="1" t="n">
        <v>0</v>
      </c>
      <c r="I453" s="1" t="n">
        <v>85.3</v>
      </c>
      <c r="J453" s="1" t="n">
        <f aca="false">B453*60*2.5*C453/1000/1.2802/1000</f>
        <v>0</v>
      </c>
      <c r="K453" s="1" t="n">
        <f aca="false">100/E453*J453</f>
        <v>0</v>
      </c>
    </row>
    <row r="454" customFormat="false" ht="12.75" hidden="false" customHeight="false" outlineLevel="0" collapsed="false">
      <c r="A454" s="1" t="n">
        <f aca="false">A453+2</f>
        <v>904</v>
      </c>
      <c r="B454" s="1" t="n">
        <v>1446</v>
      </c>
      <c r="C454" s="1" t="n">
        <v>0</v>
      </c>
      <c r="D454" s="1" t="n">
        <v>298.5</v>
      </c>
      <c r="E454" s="1" t="n">
        <v>39.18</v>
      </c>
      <c r="F454" s="1" t="n">
        <v>516.6</v>
      </c>
      <c r="G454" s="1" t="n">
        <v>298.4</v>
      </c>
      <c r="H454" s="1" t="n">
        <v>0</v>
      </c>
      <c r="I454" s="1" t="n">
        <v>85.3</v>
      </c>
      <c r="J454" s="1" t="n">
        <f aca="false">B454*60*2.5*C454/1000/1.2802/1000</f>
        <v>0</v>
      </c>
      <c r="K454" s="1" t="n">
        <f aca="false">100/E454*J454</f>
        <v>0</v>
      </c>
    </row>
    <row r="455" customFormat="false" ht="12.75" hidden="false" customHeight="false" outlineLevel="0" collapsed="false">
      <c r="A455" s="1" t="n">
        <f aca="false">A454+2</f>
        <v>906</v>
      </c>
      <c r="B455" s="1" t="n">
        <v>1465</v>
      </c>
      <c r="C455" s="1" t="n">
        <v>12.86</v>
      </c>
      <c r="D455" s="1" t="n">
        <v>503.6</v>
      </c>
      <c r="E455" s="1" t="n">
        <v>40.34</v>
      </c>
      <c r="F455" s="1" t="n">
        <v>380.9</v>
      </c>
      <c r="G455" s="1" t="n">
        <v>316.2</v>
      </c>
      <c r="H455" s="1" t="n">
        <v>3.93</v>
      </c>
      <c r="I455" s="1" t="n">
        <v>85.5</v>
      </c>
      <c r="J455" s="1" t="n">
        <f aca="false">B455*60*2.5*C455/1000/1.2802/1000</f>
        <v>2.2074558662709</v>
      </c>
      <c r="K455" s="1" t="n">
        <f aca="false">100/E455*J455</f>
        <v>5.47212658966508</v>
      </c>
    </row>
    <row r="456" customFormat="false" ht="12.75" hidden="false" customHeight="false" outlineLevel="0" collapsed="false">
      <c r="A456" s="1" t="n">
        <f aca="false">A455+2</f>
        <v>908</v>
      </c>
      <c r="B456" s="1" t="n">
        <v>1463</v>
      </c>
      <c r="C456" s="1" t="n">
        <v>0</v>
      </c>
      <c r="D456" s="1" t="n">
        <v>298.5</v>
      </c>
      <c r="E456" s="1" t="n">
        <v>39.77</v>
      </c>
      <c r="F456" s="1" t="n">
        <v>515.5</v>
      </c>
      <c r="G456" s="1" t="n">
        <v>314.2</v>
      </c>
      <c r="H456" s="1" t="n">
        <v>3.46</v>
      </c>
      <c r="I456" s="1" t="n">
        <v>85.5</v>
      </c>
      <c r="J456" s="1" t="n">
        <f aca="false">B456*60*2.5*C456/1000/1.2802/1000</f>
        <v>0</v>
      </c>
      <c r="K456" s="1" t="n">
        <f aca="false">100/E456*J456</f>
        <v>0</v>
      </c>
    </row>
    <row r="457" customFormat="false" ht="12.75" hidden="false" customHeight="false" outlineLevel="0" collapsed="false">
      <c r="A457" s="1" t="n">
        <f aca="false">A456+2</f>
        <v>910</v>
      </c>
      <c r="B457" s="1" t="n">
        <v>1500</v>
      </c>
      <c r="C457" s="1" t="n">
        <v>6.19</v>
      </c>
      <c r="D457" s="1" t="n">
        <v>457.8</v>
      </c>
      <c r="E457" s="1" t="n">
        <v>40.69</v>
      </c>
      <c r="F457" s="1" t="n">
        <v>341.8</v>
      </c>
      <c r="G457" s="1" t="n">
        <v>325.2</v>
      </c>
      <c r="H457" s="1" t="n">
        <v>5.43</v>
      </c>
      <c r="I457" s="1" t="n">
        <v>85.5</v>
      </c>
      <c r="J457" s="1" t="n">
        <f aca="false">B457*60*2.5*C457/1000/1.2802/1000</f>
        <v>1.08791595063271</v>
      </c>
      <c r="K457" s="1" t="n">
        <f aca="false">100/E457*J457</f>
        <v>2.67366908486781</v>
      </c>
    </row>
    <row r="458" customFormat="false" ht="12.75" hidden="false" customHeight="false" outlineLevel="0" collapsed="false">
      <c r="A458" s="1" t="n">
        <f aca="false">A457+2</f>
        <v>912</v>
      </c>
      <c r="B458" s="1" t="n">
        <v>1529</v>
      </c>
      <c r="C458" s="1" t="n">
        <v>10.98</v>
      </c>
      <c r="D458" s="1" t="n">
        <v>507.3</v>
      </c>
      <c r="E458" s="1" t="n">
        <v>42.01</v>
      </c>
      <c r="F458" s="1" t="n">
        <v>308.8</v>
      </c>
      <c r="G458" s="1" t="n">
        <v>316.8</v>
      </c>
      <c r="H458" s="1" t="n">
        <v>2.16</v>
      </c>
      <c r="I458" s="1" t="n">
        <v>85.5</v>
      </c>
      <c r="J458" s="1" t="n">
        <f aca="false">B458*60*2.5*C458/1000/1.2802/1000</f>
        <v>1.96708561162318</v>
      </c>
      <c r="K458" s="1" t="n">
        <f aca="false">100/E458*J458</f>
        <v>4.68242230807709</v>
      </c>
    </row>
    <row r="459" customFormat="false" ht="12.75" hidden="false" customHeight="false" outlineLevel="0" collapsed="false">
      <c r="A459" s="1" t="n">
        <f aca="false">A458+2</f>
        <v>914</v>
      </c>
      <c r="B459" s="1" t="n">
        <v>1623</v>
      </c>
      <c r="C459" s="1" t="n">
        <v>5.79</v>
      </c>
      <c r="D459" s="1" t="n">
        <v>483.5</v>
      </c>
      <c r="E459" s="1" t="n">
        <v>44.43</v>
      </c>
      <c r="F459" s="1" t="n">
        <v>318.7</v>
      </c>
      <c r="G459" s="1" t="n">
        <v>388.7</v>
      </c>
      <c r="H459" s="1" t="n">
        <v>6.17</v>
      </c>
      <c r="I459" s="1" t="n">
        <v>85.5</v>
      </c>
      <c r="J459" s="1" t="n">
        <f aca="false">B459*60*2.5*C459/1000/1.2802/1000</f>
        <v>1.10105881893454</v>
      </c>
      <c r="K459" s="1" t="n">
        <f aca="false">100/E459*J459</f>
        <v>2.47818775362265</v>
      </c>
    </row>
    <row r="460" customFormat="false" ht="12.75" hidden="false" customHeight="false" outlineLevel="0" collapsed="false">
      <c r="A460" s="1" t="n">
        <f aca="false">A459+2</f>
        <v>916</v>
      </c>
      <c r="B460" s="1" t="n">
        <v>1698</v>
      </c>
      <c r="C460" s="1" t="n">
        <v>5.25</v>
      </c>
      <c r="D460" s="1" t="n">
        <v>481.6</v>
      </c>
      <c r="E460" s="1" t="n">
        <v>46.49</v>
      </c>
      <c r="F460" s="1" t="n">
        <v>317.3</v>
      </c>
      <c r="G460" s="1" t="n">
        <v>332.1</v>
      </c>
      <c r="H460" s="1" t="n">
        <v>4.71</v>
      </c>
      <c r="I460" s="1" t="n">
        <v>85.5</v>
      </c>
      <c r="J460" s="1" t="n">
        <f aca="false">B460*60*2.5*C460/1000/1.2802/1000</f>
        <v>1.04450476488049</v>
      </c>
      <c r="K460" s="1" t="n">
        <f aca="false">100/E460*J460</f>
        <v>2.24672997393093</v>
      </c>
    </row>
    <row r="461" customFormat="false" ht="12.75" hidden="false" customHeight="false" outlineLevel="0" collapsed="false">
      <c r="A461" s="1" t="n">
        <f aca="false">A460+2</f>
        <v>918</v>
      </c>
      <c r="B461" s="1" t="n">
        <v>1738</v>
      </c>
      <c r="C461" s="1" t="n">
        <v>2.68</v>
      </c>
      <c r="D461" s="1" t="n">
        <v>307.6</v>
      </c>
      <c r="E461" s="1" t="n">
        <v>47.36</v>
      </c>
      <c r="F461" s="1" t="n">
        <v>499</v>
      </c>
      <c r="G461" s="1" t="n">
        <v>298.3</v>
      </c>
      <c r="H461" s="1" t="n">
        <v>2.35</v>
      </c>
      <c r="I461" s="1" t="n">
        <v>85.7</v>
      </c>
      <c r="J461" s="1" t="n">
        <f aca="false">B461*60*2.5*C461/1000/1.2802/1000</f>
        <v>0.545755350726449</v>
      </c>
      <c r="K461" s="1" t="n">
        <f aca="false">100/E461*J461</f>
        <v>1.15235504798659</v>
      </c>
    </row>
    <row r="462" customFormat="false" ht="12.75" hidden="false" customHeight="false" outlineLevel="0" collapsed="false">
      <c r="A462" s="1" t="n">
        <f aca="false">A461+2</f>
        <v>920</v>
      </c>
      <c r="B462" s="1" t="n">
        <v>1692</v>
      </c>
      <c r="C462" s="1" t="n">
        <v>6.54</v>
      </c>
      <c r="D462" s="1" t="n">
        <v>421.2</v>
      </c>
      <c r="E462" s="1" t="n">
        <v>46.04</v>
      </c>
      <c r="F462" s="1" t="n">
        <v>553.3</v>
      </c>
      <c r="G462" s="1" t="n">
        <v>298.4</v>
      </c>
      <c r="H462" s="1" t="n">
        <v>0</v>
      </c>
      <c r="I462" s="1" t="n">
        <v>85.7</v>
      </c>
      <c r="J462" s="1" t="n">
        <f aca="false">B462*60*2.5*C462/1000/1.2802/1000</f>
        <v>1.29655678800187</v>
      </c>
      <c r="K462" s="1" t="n">
        <f aca="false">100/E462*J462</f>
        <v>2.81615288445238</v>
      </c>
    </row>
    <row r="463" customFormat="false" ht="12.75" hidden="false" customHeight="false" outlineLevel="0" collapsed="false">
      <c r="A463" s="1" t="n">
        <f aca="false">A462+2</f>
        <v>922</v>
      </c>
      <c r="B463" s="1" t="n">
        <v>1772</v>
      </c>
      <c r="C463" s="1" t="n">
        <v>9.15</v>
      </c>
      <c r="D463" s="1" t="n">
        <v>543.9</v>
      </c>
      <c r="E463" s="1" t="n">
        <v>48.6</v>
      </c>
      <c r="F463" s="1" t="n">
        <v>335.3</v>
      </c>
      <c r="G463" s="1" t="n">
        <v>326.3</v>
      </c>
      <c r="H463" s="1" t="n">
        <v>5.44</v>
      </c>
      <c r="I463" s="1" t="n">
        <v>85.8</v>
      </c>
      <c r="J463" s="1" t="n">
        <f aca="false">B463*60*2.5*C463/1000/1.2802/1000</f>
        <v>1.89975785033589</v>
      </c>
      <c r="K463" s="1" t="n">
        <f aca="false">100/E463*J463</f>
        <v>3.90896677023845</v>
      </c>
    </row>
    <row r="464" customFormat="false" ht="12.75" hidden="false" customHeight="false" outlineLevel="0" collapsed="false">
      <c r="A464" s="1" t="n">
        <f aca="false">A463+2</f>
        <v>924</v>
      </c>
      <c r="B464" s="1" t="n">
        <v>1799</v>
      </c>
      <c r="C464" s="1" t="n">
        <v>5.22</v>
      </c>
      <c r="D464" s="1" t="n">
        <v>428.5</v>
      </c>
      <c r="E464" s="1" t="n">
        <v>49.52</v>
      </c>
      <c r="F464" s="1" t="n">
        <v>547.5</v>
      </c>
      <c r="G464" s="1" t="n">
        <v>333.8</v>
      </c>
      <c r="H464" s="1" t="n">
        <v>0.36</v>
      </c>
      <c r="I464" s="1" t="n">
        <v>85.8</v>
      </c>
      <c r="J464" s="1" t="n">
        <f aca="false">B464*60*2.5*C464/1000/1.2802/1000</f>
        <v>1.10031010779566</v>
      </c>
      <c r="K464" s="1" t="n">
        <f aca="false">100/E464*J464</f>
        <v>2.22195094466005</v>
      </c>
    </row>
    <row r="465" customFormat="false" ht="12.75" hidden="false" customHeight="false" outlineLevel="0" collapsed="false">
      <c r="A465" s="1" t="n">
        <f aca="false">A464+2</f>
        <v>926</v>
      </c>
      <c r="B465" s="1" t="n">
        <v>1770</v>
      </c>
      <c r="C465" s="1" t="n">
        <v>0</v>
      </c>
      <c r="D465" s="1" t="n">
        <v>298.5</v>
      </c>
      <c r="E465" s="1" t="n">
        <v>48.05</v>
      </c>
      <c r="F465" s="1" t="n">
        <v>539</v>
      </c>
      <c r="G465" s="1" t="n">
        <v>300.5</v>
      </c>
      <c r="H465" s="1" t="n">
        <v>0</v>
      </c>
      <c r="I465" s="1" t="n">
        <v>86</v>
      </c>
      <c r="J465" s="1" t="n">
        <f aca="false">B465*60*2.5*C465/1000/1.2802/1000</f>
        <v>0</v>
      </c>
      <c r="K465" s="1" t="n">
        <f aca="false">100/E465*J465</f>
        <v>0</v>
      </c>
    </row>
    <row r="466" customFormat="false" ht="12.75" hidden="false" customHeight="false" outlineLevel="0" collapsed="false">
      <c r="A466" s="1" t="n">
        <f aca="false">A465+2</f>
        <v>928</v>
      </c>
      <c r="B466" s="1" t="n">
        <v>1804</v>
      </c>
      <c r="C466" s="1" t="n">
        <v>3.35</v>
      </c>
      <c r="D466" s="1" t="n">
        <v>322.3</v>
      </c>
      <c r="E466" s="1" t="n">
        <v>48.99</v>
      </c>
      <c r="F466" s="1" t="n">
        <v>525.1</v>
      </c>
      <c r="G466" s="1" t="n">
        <v>311.2</v>
      </c>
      <c r="H466" s="1" t="n">
        <v>2.17</v>
      </c>
      <c r="I466" s="1" t="n">
        <v>86</v>
      </c>
      <c r="J466" s="1" t="n">
        <f aca="false">B466*60*2.5*C466/1000/1.2802/1000</f>
        <v>0.708100296828621</v>
      </c>
      <c r="K466" s="1" t="n">
        <f aca="false">100/E466*J466</f>
        <v>1.44539762569631</v>
      </c>
    </row>
    <row r="467" customFormat="false" ht="12.75" hidden="false" customHeight="false" outlineLevel="0" collapsed="false">
      <c r="A467" s="1" t="n">
        <f aca="false">A466+2</f>
        <v>930</v>
      </c>
      <c r="B467" s="1" t="n">
        <v>1778</v>
      </c>
      <c r="C467" s="1" t="n">
        <v>3.15</v>
      </c>
      <c r="D467" s="1" t="n">
        <v>377.2</v>
      </c>
      <c r="E467" s="1" t="n">
        <v>48.68</v>
      </c>
      <c r="F467" s="1" t="n">
        <v>380.5</v>
      </c>
      <c r="G467" s="1" t="n">
        <v>299.6</v>
      </c>
      <c r="H467" s="1" t="n">
        <v>0</v>
      </c>
      <c r="I467" s="1" t="n">
        <v>86</v>
      </c>
      <c r="J467" s="1" t="n">
        <f aca="false">B467*60*2.5*C467/1000/1.2802/1000</f>
        <v>0.656229495391345</v>
      </c>
      <c r="K467" s="1" t="n">
        <f aca="false">100/E467*J467</f>
        <v>1.34804744328543</v>
      </c>
    </row>
    <row r="468" customFormat="false" ht="12.75" hidden="false" customHeight="false" outlineLevel="0" collapsed="false">
      <c r="A468" s="1" t="n">
        <f aca="false">A467+2</f>
        <v>932</v>
      </c>
      <c r="B468" s="1" t="n">
        <v>1808</v>
      </c>
      <c r="C468" s="1" t="n">
        <v>6.57</v>
      </c>
      <c r="D468" s="1" t="n">
        <v>512.8</v>
      </c>
      <c r="E468" s="1" t="n">
        <v>49.34</v>
      </c>
      <c r="F468" s="1" t="n">
        <v>315.5</v>
      </c>
      <c r="G468" s="1" t="n">
        <v>299.7</v>
      </c>
      <c r="H468" s="1" t="n">
        <v>1.81</v>
      </c>
      <c r="I468" s="1" t="n">
        <v>86</v>
      </c>
      <c r="J468" s="1" t="n">
        <f aca="false">B468*60*2.5*C468/1000/1.2802/1000</f>
        <v>1.39180128104984</v>
      </c>
      <c r="K468" s="1" t="n">
        <f aca="false">100/E468*J468</f>
        <v>2.82083761866606</v>
      </c>
    </row>
    <row r="469" customFormat="false" ht="12.75" hidden="false" customHeight="false" outlineLevel="0" collapsed="false">
      <c r="A469" s="1" t="n">
        <f aca="false">A468+2</f>
        <v>934</v>
      </c>
      <c r="B469" s="1" t="n">
        <v>2018</v>
      </c>
      <c r="C469" s="1" t="n">
        <v>50.46</v>
      </c>
      <c r="D469" s="1" t="n">
        <v>1025.6</v>
      </c>
      <c r="E469" s="1" t="n">
        <v>56.72</v>
      </c>
      <c r="F469" s="1" t="n">
        <v>1015.5</v>
      </c>
      <c r="G469" s="1" t="n">
        <v>300.5</v>
      </c>
      <c r="H469" s="1" t="n">
        <v>3.81</v>
      </c>
      <c r="I469" s="1" t="n">
        <v>86</v>
      </c>
      <c r="J469" s="1" t="n">
        <f aca="false">B469*60*2.5*C469/1000/1.2802/1000</f>
        <v>11.9311373222934</v>
      </c>
      <c r="K469" s="1" t="n">
        <f aca="false">100/E469*J469</f>
        <v>21.0351504271745</v>
      </c>
    </row>
    <row r="470" customFormat="false" ht="12.75" hidden="false" customHeight="false" outlineLevel="0" collapsed="false">
      <c r="A470" s="1" t="n">
        <f aca="false">A469+2</f>
        <v>936</v>
      </c>
      <c r="B470" s="1" t="n">
        <v>2678</v>
      </c>
      <c r="C470" s="1" t="n">
        <v>55.15</v>
      </c>
      <c r="D470" s="1" t="n">
        <v>1241.7</v>
      </c>
      <c r="E470" s="1" t="n">
        <v>74.67</v>
      </c>
      <c r="F470" s="1" t="n">
        <v>917.8</v>
      </c>
      <c r="G470" s="1" t="n">
        <v>1201.9</v>
      </c>
      <c r="H470" s="1" t="n">
        <v>83.66</v>
      </c>
      <c r="I470" s="1" t="n">
        <v>86</v>
      </c>
      <c r="J470" s="1" t="n">
        <f aca="false">B470*60*2.5*C470/1000/1.2802/1000</f>
        <v>17.3049172004374</v>
      </c>
      <c r="K470" s="1" t="n">
        <f aca="false">100/E470*J470</f>
        <v>23.1751937865775</v>
      </c>
    </row>
    <row r="471" customFormat="false" ht="12.75" hidden="false" customHeight="false" outlineLevel="0" collapsed="false">
      <c r="A471" s="1" t="n">
        <f aca="false">A470+2</f>
        <v>938</v>
      </c>
      <c r="B471" s="1" t="n">
        <v>3285</v>
      </c>
      <c r="C471" s="1" t="n">
        <v>57.21</v>
      </c>
      <c r="D471" s="1" t="n">
        <v>1333.3</v>
      </c>
      <c r="E471" s="1" t="n">
        <v>91.02</v>
      </c>
      <c r="F471" s="1" t="n">
        <v>993.4</v>
      </c>
      <c r="G471" s="1" t="n">
        <v>1200.6</v>
      </c>
      <c r="H471" s="1" t="n">
        <v>84.39</v>
      </c>
      <c r="I471" s="1" t="n">
        <v>86.2</v>
      </c>
      <c r="J471" s="1" t="n">
        <f aca="false">B471*60*2.5*C471/1000/1.2802/1000</f>
        <v>22.0201745820965</v>
      </c>
      <c r="K471" s="1" t="n">
        <f aca="false">100/E471*J471</f>
        <v>24.1926769743974</v>
      </c>
    </row>
    <row r="472" customFormat="false" ht="12.75" hidden="false" customHeight="false" outlineLevel="0" collapsed="false">
      <c r="A472" s="1" t="n">
        <f aca="false">A471+2</f>
        <v>940</v>
      </c>
      <c r="B472" s="1" t="n">
        <v>3793</v>
      </c>
      <c r="C472" s="1" t="n">
        <v>54.22</v>
      </c>
      <c r="D472" s="1" t="n">
        <v>1347.9</v>
      </c>
      <c r="E472" s="1" t="n">
        <v>104.82</v>
      </c>
      <c r="F472" s="1" t="n">
        <v>969.6</v>
      </c>
      <c r="G472" s="1" t="n">
        <v>1201.8</v>
      </c>
      <c r="H472" s="1" t="n">
        <v>83.48</v>
      </c>
      <c r="I472" s="1" t="n">
        <v>86.9</v>
      </c>
      <c r="J472" s="1" t="n">
        <f aca="false">B472*60*2.5*C472/1000/1.2802/1000</f>
        <v>24.096601312295</v>
      </c>
      <c r="K472" s="1" t="n">
        <f aca="false">100/E472*J472</f>
        <v>22.9885530550419</v>
      </c>
    </row>
    <row r="473" customFormat="false" ht="12.75" hidden="false" customHeight="false" outlineLevel="0" collapsed="false">
      <c r="A473" s="1" t="n">
        <f aca="false">A472+2</f>
        <v>942</v>
      </c>
      <c r="B473" s="1" t="n">
        <v>2979</v>
      </c>
      <c r="C473" s="1" t="n">
        <v>19.9</v>
      </c>
      <c r="D473" s="1" t="n">
        <v>820.5</v>
      </c>
      <c r="E473" s="1" t="n">
        <v>109.31</v>
      </c>
      <c r="F473" s="1" t="n">
        <v>717</v>
      </c>
      <c r="G473" s="1" t="n">
        <v>1200.1</v>
      </c>
      <c r="H473" s="1" t="n">
        <v>70.22</v>
      </c>
      <c r="I473" s="1" t="n">
        <v>87.8</v>
      </c>
      <c r="J473" s="1" t="n">
        <f aca="false">B473*60*2.5*C473/1000/1.2802/1000</f>
        <v>6.94603577566005</v>
      </c>
      <c r="K473" s="1" t="n">
        <f aca="false">100/E473*J473</f>
        <v>6.35443763211056</v>
      </c>
    </row>
    <row r="474" customFormat="false" ht="12.75" hidden="false" customHeight="false" outlineLevel="0" collapsed="false">
      <c r="A474" s="1" t="n">
        <f aca="false">A473+2</f>
        <v>944</v>
      </c>
      <c r="B474" s="1" t="n">
        <v>2772</v>
      </c>
      <c r="C474" s="1" t="n">
        <v>0</v>
      </c>
      <c r="D474" s="1" t="n">
        <v>476.1</v>
      </c>
      <c r="E474" s="1" t="n">
        <v>105.49</v>
      </c>
      <c r="F474" s="1" t="n">
        <v>537.6</v>
      </c>
      <c r="G474" s="1" t="n">
        <v>536.9</v>
      </c>
      <c r="H474" s="1" t="n">
        <v>0</v>
      </c>
      <c r="I474" s="1" t="n">
        <v>88.8</v>
      </c>
      <c r="J474" s="1" t="n">
        <f aca="false">B474*60*2.5*C474/1000/1.2802/1000</f>
        <v>0</v>
      </c>
      <c r="K474" s="1" t="n">
        <f aca="false">100/E474*J474</f>
        <v>0</v>
      </c>
    </row>
    <row r="475" customFormat="false" ht="12.75" hidden="false" customHeight="false" outlineLevel="0" collapsed="false">
      <c r="A475" s="1" t="n">
        <f aca="false">A474+2</f>
        <v>946</v>
      </c>
      <c r="B475" s="1" t="n">
        <v>2647</v>
      </c>
      <c r="C475" s="1" t="n">
        <v>0</v>
      </c>
      <c r="D475" s="1" t="n">
        <v>446.8</v>
      </c>
      <c r="E475" s="1" t="n">
        <v>100.77</v>
      </c>
      <c r="F475" s="1" t="n">
        <v>534.5</v>
      </c>
      <c r="G475" s="1" t="n">
        <v>480.1</v>
      </c>
      <c r="H475" s="1" t="n">
        <v>0</v>
      </c>
      <c r="I475" s="1" t="n">
        <v>89.5</v>
      </c>
      <c r="J475" s="1" t="n">
        <f aca="false">B475*60*2.5*C475/1000/1.2802/1000</f>
        <v>0</v>
      </c>
      <c r="K475" s="1" t="n">
        <f aca="false">100/E475*J475</f>
        <v>0</v>
      </c>
    </row>
    <row r="476" customFormat="false" ht="12.75" hidden="false" customHeight="false" outlineLevel="0" collapsed="false">
      <c r="A476" s="1" t="n">
        <f aca="false">A475+2</f>
        <v>948</v>
      </c>
      <c r="B476" s="1" t="n">
        <v>2523</v>
      </c>
      <c r="C476" s="1" t="n">
        <v>0</v>
      </c>
      <c r="D476" s="1" t="n">
        <v>404.7</v>
      </c>
      <c r="E476" s="1" t="n">
        <v>96.18</v>
      </c>
      <c r="F476" s="1" t="n">
        <v>535.5</v>
      </c>
      <c r="G476" s="1" t="n">
        <v>421.8</v>
      </c>
      <c r="H476" s="1" t="n">
        <v>0</v>
      </c>
      <c r="I476" s="1" t="n">
        <v>90</v>
      </c>
      <c r="J476" s="1" t="n">
        <f aca="false">B476*60*2.5*C476/1000/1.2802/1000</f>
        <v>0</v>
      </c>
      <c r="K476" s="1" t="n">
        <f aca="false">100/E476*J476</f>
        <v>0</v>
      </c>
    </row>
    <row r="477" customFormat="false" ht="12.75" hidden="false" customHeight="false" outlineLevel="0" collapsed="false">
      <c r="A477" s="1" t="n">
        <f aca="false">A476+2</f>
        <v>950</v>
      </c>
      <c r="B477" s="1" t="n">
        <v>2415</v>
      </c>
      <c r="C477" s="1" t="n">
        <v>0</v>
      </c>
      <c r="D477" s="1" t="n">
        <v>384.6</v>
      </c>
      <c r="E477" s="1" t="n">
        <v>91.98</v>
      </c>
      <c r="F477" s="1" t="n">
        <v>526.9</v>
      </c>
      <c r="G477" s="1" t="n">
        <v>368</v>
      </c>
      <c r="H477" s="1" t="n">
        <v>0</v>
      </c>
      <c r="I477" s="1" t="n">
        <v>90.5</v>
      </c>
      <c r="J477" s="1" t="n">
        <f aca="false">B477*60*2.5*C477/1000/1.2802/1000</f>
        <v>0</v>
      </c>
      <c r="K477" s="1" t="n">
        <f aca="false">100/E477*J477</f>
        <v>0</v>
      </c>
    </row>
    <row r="478" customFormat="false" ht="12.75" hidden="false" customHeight="false" outlineLevel="0" collapsed="false">
      <c r="A478" s="1" t="n">
        <f aca="false">A477+2</f>
        <v>952</v>
      </c>
      <c r="B478" s="1" t="n">
        <v>1930</v>
      </c>
      <c r="C478" s="1" t="n">
        <v>0</v>
      </c>
      <c r="D478" s="1" t="n">
        <v>294.8</v>
      </c>
      <c r="E478" s="1" t="n">
        <v>88.82</v>
      </c>
      <c r="F478" s="1" t="n">
        <v>548.4</v>
      </c>
      <c r="G478" s="1" t="n">
        <v>347.5</v>
      </c>
      <c r="H478" s="1" t="n">
        <v>0</v>
      </c>
      <c r="I478" s="1" t="n">
        <v>90.7</v>
      </c>
      <c r="J478" s="1" t="n">
        <f aca="false">B478*60*2.5*C478/1000/1.2802/1000</f>
        <v>0</v>
      </c>
      <c r="K478" s="1" t="n">
        <f aca="false">100/E478*J478</f>
        <v>0</v>
      </c>
    </row>
    <row r="479" customFormat="false" ht="12.75" hidden="false" customHeight="false" outlineLevel="0" collapsed="false">
      <c r="A479" s="1" t="n">
        <f aca="false">A478+2</f>
        <v>954</v>
      </c>
      <c r="B479" s="1" t="n">
        <v>1794</v>
      </c>
      <c r="C479" s="1" t="n">
        <v>12.07</v>
      </c>
      <c r="D479" s="1" t="n">
        <v>580.5</v>
      </c>
      <c r="E479" s="1" t="n">
        <v>87.57</v>
      </c>
      <c r="F479" s="1" t="n">
        <v>405.6</v>
      </c>
      <c r="G479" s="1" t="n">
        <v>385.1</v>
      </c>
      <c r="H479" s="1" t="n">
        <v>4.71</v>
      </c>
      <c r="I479" s="1" t="n">
        <v>90.7</v>
      </c>
      <c r="J479" s="1" t="n">
        <f aca="false">B479*60*2.5*C479/1000/1.2802/1000</f>
        <v>2.53713247930011</v>
      </c>
      <c r="K479" s="1" t="n">
        <f aca="false">100/E479*J479</f>
        <v>2.89726216660969</v>
      </c>
    </row>
    <row r="480" customFormat="false" ht="12.75" hidden="false" customHeight="false" outlineLevel="0" collapsed="false">
      <c r="A480" s="1" t="n">
        <f aca="false">A479+2</f>
        <v>956</v>
      </c>
      <c r="B480" s="1" t="n">
        <v>1799</v>
      </c>
      <c r="C480" s="1" t="n">
        <v>13.56</v>
      </c>
      <c r="D480" s="1" t="n">
        <v>591.5</v>
      </c>
      <c r="E480" s="1" t="n">
        <v>87.85</v>
      </c>
      <c r="F480" s="1" t="n">
        <v>369.7</v>
      </c>
      <c r="G480" s="1" t="n">
        <v>383.2</v>
      </c>
      <c r="H480" s="1" t="n">
        <v>7.97</v>
      </c>
      <c r="I480" s="1" t="n">
        <v>89.7</v>
      </c>
      <c r="J480" s="1" t="n">
        <f aca="false">B480*60*2.5*C480/1000/1.2802/1000</f>
        <v>2.85827683174504</v>
      </c>
      <c r="K480" s="1" t="n">
        <f aca="false">100/E480*J480</f>
        <v>3.25358774245309</v>
      </c>
    </row>
    <row r="481" customFormat="false" ht="12.75" hidden="false" customHeight="false" outlineLevel="0" collapsed="false">
      <c r="A481" s="1" t="n">
        <f aca="false">A480+2</f>
        <v>958</v>
      </c>
      <c r="B481" s="1" t="n">
        <v>1828</v>
      </c>
      <c r="C481" s="1" t="n">
        <v>16.43</v>
      </c>
      <c r="D481" s="1" t="n">
        <v>622.7</v>
      </c>
      <c r="E481" s="1" t="n">
        <v>88.74</v>
      </c>
      <c r="F481" s="1" t="n">
        <v>440</v>
      </c>
      <c r="G481" s="1" t="n">
        <v>439.2</v>
      </c>
      <c r="H481" s="1" t="n">
        <v>8.52</v>
      </c>
      <c r="I481" s="1" t="n">
        <v>88.5</v>
      </c>
      <c r="J481" s="1" t="n">
        <f aca="false">B481*60*2.5*C481/1000/1.2802/1000</f>
        <v>3.51906420871739</v>
      </c>
      <c r="K481" s="1" t="n">
        <f aca="false">100/E481*J481</f>
        <v>3.96558959738268</v>
      </c>
    </row>
    <row r="482" customFormat="false" ht="12.75" hidden="false" customHeight="false" outlineLevel="0" collapsed="false">
      <c r="A482" s="1" t="n">
        <f aca="false">A481+2</f>
        <v>960</v>
      </c>
      <c r="B482" s="1" t="n">
        <v>1797</v>
      </c>
      <c r="C482" s="1" t="n">
        <v>9.74</v>
      </c>
      <c r="D482" s="1" t="n">
        <v>353.4</v>
      </c>
      <c r="E482" s="1" t="n">
        <v>86.73</v>
      </c>
      <c r="F482" s="1" t="n">
        <v>557.9</v>
      </c>
      <c r="G482" s="1" t="n">
        <v>310.5</v>
      </c>
      <c r="H482" s="1" t="n">
        <v>0</v>
      </c>
      <c r="I482" s="1" t="n">
        <v>87.4</v>
      </c>
      <c r="J482" s="1" t="n">
        <f aca="false">B482*60*2.5*C482/1000/1.2802/1000</f>
        <v>2.0507865958444</v>
      </c>
      <c r="K482" s="1" t="n">
        <f aca="false">100/E482*J482</f>
        <v>2.36456427515785</v>
      </c>
    </row>
    <row r="483" customFormat="false" ht="12.75" hidden="false" customHeight="false" outlineLevel="0" collapsed="false">
      <c r="A483" s="1" t="n">
        <f aca="false">A482+2</f>
        <v>962</v>
      </c>
      <c r="B483" s="1" t="n">
        <v>1828</v>
      </c>
      <c r="C483" s="1" t="n">
        <v>22.28</v>
      </c>
      <c r="D483" s="1" t="n">
        <v>710.6</v>
      </c>
      <c r="E483" s="1" t="n">
        <v>88.95</v>
      </c>
      <c r="F483" s="1" t="n">
        <v>606.4</v>
      </c>
      <c r="G483" s="1" t="n">
        <v>471.8</v>
      </c>
      <c r="H483" s="1" t="n">
        <v>9.98</v>
      </c>
      <c r="I483" s="1" t="n">
        <v>86.5</v>
      </c>
      <c r="J483" s="1" t="n">
        <f aca="false">B483*60*2.5*C483/1000/1.2802/1000</f>
        <v>4.77204811748164</v>
      </c>
      <c r="K483" s="1" t="n">
        <f aca="false">100/E483*J483</f>
        <v>5.36486578693833</v>
      </c>
    </row>
    <row r="484" customFormat="false" ht="12.75" hidden="false" customHeight="false" outlineLevel="0" collapsed="false">
      <c r="A484" s="1" t="n">
        <f aca="false">A483+2</f>
        <v>964</v>
      </c>
      <c r="B484" s="1" t="n">
        <v>1838</v>
      </c>
      <c r="C484" s="1" t="n">
        <v>0</v>
      </c>
      <c r="D484" s="1" t="n">
        <v>300.3</v>
      </c>
      <c r="E484" s="1" t="n">
        <v>89.17</v>
      </c>
      <c r="F484" s="1" t="n">
        <v>527.5</v>
      </c>
      <c r="G484" s="1" t="n">
        <v>516.1</v>
      </c>
      <c r="H484" s="1" t="n">
        <v>11.25</v>
      </c>
      <c r="I484" s="1" t="n">
        <v>85.8</v>
      </c>
      <c r="J484" s="1" t="n">
        <f aca="false">B484*60*2.5*C484/1000/1.2802/1000</f>
        <v>0</v>
      </c>
      <c r="K484" s="1" t="n">
        <f aca="false">100/E484*J484</f>
        <v>0</v>
      </c>
    </row>
    <row r="485" customFormat="false" ht="12.75" hidden="false" customHeight="false" outlineLevel="0" collapsed="false">
      <c r="A485" s="1" t="n">
        <f aca="false">A484+2</f>
        <v>966</v>
      </c>
      <c r="B485" s="1" t="n">
        <v>1798</v>
      </c>
      <c r="C485" s="1" t="n">
        <v>10.59</v>
      </c>
      <c r="D485" s="1" t="n">
        <v>567.7</v>
      </c>
      <c r="E485" s="1" t="n">
        <v>87.21</v>
      </c>
      <c r="F485" s="1" t="n">
        <v>452.5</v>
      </c>
      <c r="G485" s="1" t="n">
        <v>300.7</v>
      </c>
      <c r="H485" s="1" t="n">
        <v>0</v>
      </c>
      <c r="I485" s="1" t="n">
        <v>85.1</v>
      </c>
      <c r="J485" s="1" t="n">
        <f aca="false">B485*60*2.5*C485/1000/1.2802/1000</f>
        <v>2.23099750039056</v>
      </c>
      <c r="K485" s="1" t="n">
        <f aca="false">100/E485*J485</f>
        <v>2.5581900015945</v>
      </c>
    </row>
    <row r="486" customFormat="false" ht="12.75" hidden="false" customHeight="false" outlineLevel="0" collapsed="false">
      <c r="A486" s="1" t="n">
        <f aca="false">A485+2</f>
        <v>968</v>
      </c>
      <c r="B486" s="1" t="n">
        <v>1775</v>
      </c>
      <c r="C486" s="1" t="n">
        <v>10.18</v>
      </c>
      <c r="D486" s="1" t="n">
        <v>562.2</v>
      </c>
      <c r="E486" s="1" t="n">
        <v>86.39</v>
      </c>
      <c r="F486" s="1" t="n">
        <v>347.4</v>
      </c>
      <c r="G486" s="1" t="n">
        <v>300</v>
      </c>
      <c r="H486" s="1" t="n">
        <v>3.62</v>
      </c>
      <c r="I486" s="1" t="n">
        <v>84.4</v>
      </c>
      <c r="J486" s="1" t="n">
        <f aca="false">B486*60*2.5*C486/1000/1.2802/1000</f>
        <v>2.11718872051242</v>
      </c>
      <c r="K486" s="1" t="n">
        <f aca="false">100/E486*J486</f>
        <v>2.45073355771781</v>
      </c>
    </row>
    <row r="487" customFormat="false" ht="12.75" hidden="false" customHeight="false" outlineLevel="0" collapsed="false">
      <c r="A487" s="1" t="n">
        <f aca="false">A486+2</f>
        <v>970</v>
      </c>
      <c r="B487" s="1" t="n">
        <v>1761</v>
      </c>
      <c r="C487" s="1" t="n">
        <v>9.89</v>
      </c>
      <c r="D487" s="1" t="n">
        <v>545.7</v>
      </c>
      <c r="E487" s="1" t="n">
        <v>86.09</v>
      </c>
      <c r="F487" s="1" t="n">
        <v>341.3</v>
      </c>
      <c r="G487" s="1" t="n">
        <v>348</v>
      </c>
      <c r="H487" s="1" t="n">
        <v>5.64</v>
      </c>
      <c r="I487" s="1" t="n">
        <v>83.9</v>
      </c>
      <c r="J487" s="1" t="n">
        <f aca="false">B487*60*2.5*C487/1000/1.2802/1000</f>
        <v>2.04065263240119</v>
      </c>
      <c r="K487" s="1" t="n">
        <f aca="false">100/E487*J487</f>
        <v>2.37037127703704</v>
      </c>
    </row>
    <row r="488" customFormat="false" ht="12.75" hidden="false" customHeight="false" outlineLevel="0" collapsed="false">
      <c r="A488" s="1" t="n">
        <f aca="false">A487+2</f>
        <v>972</v>
      </c>
      <c r="B488" s="1" t="n">
        <v>1759</v>
      </c>
      <c r="C488" s="1" t="n">
        <v>8.57</v>
      </c>
      <c r="D488" s="1" t="n">
        <v>538.4</v>
      </c>
      <c r="E488" s="1" t="n">
        <v>85.41</v>
      </c>
      <c r="F488" s="1" t="n">
        <v>333.1</v>
      </c>
      <c r="G488" s="1" t="n">
        <v>306.2</v>
      </c>
      <c r="H488" s="1" t="n">
        <v>3.82</v>
      </c>
      <c r="I488" s="1" t="n">
        <v>83.4</v>
      </c>
      <c r="J488" s="1" t="n">
        <f aca="false">B488*60*2.5*C488/1000/1.2802/1000</f>
        <v>1.76628222152789</v>
      </c>
      <c r="K488" s="1" t="n">
        <f aca="false">100/E488*J488</f>
        <v>2.06800400600385</v>
      </c>
    </row>
    <row r="489" customFormat="false" ht="12.75" hidden="false" customHeight="false" outlineLevel="0" collapsed="false">
      <c r="A489" s="1" t="n">
        <f aca="false">A488+2</f>
        <v>974</v>
      </c>
      <c r="B489" s="1" t="n">
        <v>1735</v>
      </c>
      <c r="C489" s="1" t="n">
        <v>6.3</v>
      </c>
      <c r="D489" s="1" t="n">
        <v>509.1</v>
      </c>
      <c r="E489" s="1" t="n">
        <v>84.41</v>
      </c>
      <c r="F489" s="1" t="n">
        <v>327.3</v>
      </c>
      <c r="G489" s="1" t="n">
        <v>302.8</v>
      </c>
      <c r="H489" s="1" t="n">
        <v>4.35</v>
      </c>
      <c r="I489" s="1" t="n">
        <v>83.2</v>
      </c>
      <c r="J489" s="1" t="n">
        <f aca="false">B489*60*2.5*C489/1000/1.2802/1000</f>
        <v>1.28071785658491</v>
      </c>
      <c r="K489" s="1" t="n">
        <f aca="false">100/E489*J489</f>
        <v>1.51725844874412</v>
      </c>
    </row>
    <row r="490" customFormat="false" ht="12.75" hidden="false" customHeight="false" outlineLevel="0" collapsed="false">
      <c r="A490" s="1" t="n">
        <f aca="false">A489+2</f>
        <v>976</v>
      </c>
      <c r="B490" s="1" t="n">
        <v>1715</v>
      </c>
      <c r="C490" s="1" t="n">
        <v>6.13</v>
      </c>
      <c r="D490" s="1" t="n">
        <v>505.4</v>
      </c>
      <c r="E490" s="1" t="n">
        <v>83.05</v>
      </c>
      <c r="F490" s="1" t="n">
        <v>315.7</v>
      </c>
      <c r="G490" s="1" t="n">
        <v>304.5</v>
      </c>
      <c r="H490" s="1" t="n">
        <v>2.53</v>
      </c>
      <c r="I490" s="1" t="n">
        <v>83.4</v>
      </c>
      <c r="J490" s="1" t="n">
        <f aca="false">B490*60*2.5*C490/1000/1.2802/1000</f>
        <v>1.23179386033432</v>
      </c>
      <c r="K490" s="1" t="n">
        <f aca="false">100/E490*J490</f>
        <v>1.4831954970913</v>
      </c>
    </row>
    <row r="491" customFormat="false" ht="12.75" hidden="false" customHeight="false" outlineLevel="0" collapsed="false">
      <c r="A491" s="1" t="n">
        <f aca="false">A490+2</f>
        <v>978</v>
      </c>
      <c r="B491" s="1" t="n">
        <v>1682</v>
      </c>
      <c r="C491" s="1" t="n">
        <v>6.48</v>
      </c>
      <c r="D491" s="1" t="n">
        <v>485.3</v>
      </c>
      <c r="E491" s="1" t="n">
        <v>81.35</v>
      </c>
      <c r="F491" s="1" t="n">
        <v>311.4</v>
      </c>
      <c r="G491" s="1" t="n">
        <v>299.2</v>
      </c>
      <c r="H491" s="1" t="n">
        <v>3.27</v>
      </c>
      <c r="I491" s="1" t="n">
        <v>83.7</v>
      </c>
      <c r="J491" s="1" t="n">
        <f aca="false">B491*60*2.5*C491/1000/1.2802/1000</f>
        <v>1.27706920793626</v>
      </c>
      <c r="K491" s="1" t="n">
        <f aca="false">100/E491*J491</f>
        <v>1.56984536931317</v>
      </c>
    </row>
    <row r="492" customFormat="false" ht="12.75" hidden="false" customHeight="false" outlineLevel="0" collapsed="false">
      <c r="A492" s="1" t="n">
        <f aca="false">A491+2</f>
        <v>980</v>
      </c>
      <c r="B492" s="1" t="n">
        <v>1649</v>
      </c>
      <c r="C492" s="1" t="n">
        <v>9.03</v>
      </c>
      <c r="D492" s="1" t="n">
        <v>518.3</v>
      </c>
      <c r="E492" s="1" t="n">
        <v>80.57</v>
      </c>
      <c r="F492" s="1" t="n">
        <v>315.6</v>
      </c>
      <c r="G492" s="1" t="n">
        <v>299.7</v>
      </c>
      <c r="H492" s="1" t="n">
        <v>3.25</v>
      </c>
      <c r="I492" s="1" t="n">
        <v>84.1</v>
      </c>
      <c r="J492" s="1" t="n">
        <f aca="false">B492*60*2.5*C492/1000/1.2802/1000</f>
        <v>1.74470434307139</v>
      </c>
      <c r="K492" s="1" t="n">
        <f aca="false">100/E492*J492</f>
        <v>2.16545158628695</v>
      </c>
    </row>
    <row r="493" customFormat="false" ht="12.75" hidden="false" customHeight="false" outlineLevel="0" collapsed="false">
      <c r="A493" s="1" t="n">
        <f aca="false">A492+2</f>
        <v>982</v>
      </c>
      <c r="B493" s="1" t="n">
        <v>1636</v>
      </c>
      <c r="C493" s="1" t="n">
        <v>8.05</v>
      </c>
      <c r="D493" s="1" t="n">
        <v>500</v>
      </c>
      <c r="E493" s="1" t="n">
        <v>79.88</v>
      </c>
      <c r="F493" s="1" t="n">
        <v>311.5</v>
      </c>
      <c r="G493" s="1" t="n">
        <v>351.1</v>
      </c>
      <c r="H493" s="1" t="n">
        <v>4.77</v>
      </c>
      <c r="I493" s="1" t="n">
        <v>84.4</v>
      </c>
      <c r="J493" s="1" t="n">
        <f aca="false">B493*60*2.5*C493/1000/1.2802/1000</f>
        <v>1.54309482893298</v>
      </c>
      <c r="K493" s="1" t="n">
        <f aca="false">100/E493*J493</f>
        <v>1.93176618544439</v>
      </c>
    </row>
    <row r="494" customFormat="false" ht="12.75" hidden="false" customHeight="false" outlineLevel="0" collapsed="false">
      <c r="A494" s="1" t="n">
        <f aca="false">A493+2</f>
        <v>984</v>
      </c>
      <c r="B494" s="1" t="n">
        <v>1623</v>
      </c>
      <c r="C494" s="1" t="n">
        <v>8.25</v>
      </c>
      <c r="D494" s="1" t="n">
        <v>500</v>
      </c>
      <c r="E494" s="1" t="n">
        <v>78.83</v>
      </c>
      <c r="F494" s="1" t="n">
        <v>314.2</v>
      </c>
      <c r="G494" s="1" t="n">
        <v>311.5</v>
      </c>
      <c r="H494" s="1" t="n">
        <v>4.08</v>
      </c>
      <c r="I494" s="1" t="n">
        <v>84.8</v>
      </c>
      <c r="J494" s="1" t="n">
        <f aca="false">B494*60*2.5*C494/1000/1.2802/1000</f>
        <v>1.56886619278238</v>
      </c>
      <c r="K494" s="1" t="n">
        <f aca="false">100/E494*J494</f>
        <v>1.99018925888923</v>
      </c>
    </row>
    <row r="495" customFormat="false" ht="12.75" hidden="false" customHeight="false" outlineLevel="0" collapsed="false">
      <c r="A495" s="1" t="n">
        <f aca="false">A494+2</f>
        <v>986</v>
      </c>
      <c r="B495" s="1" t="n">
        <v>1617</v>
      </c>
      <c r="C495" s="1" t="n">
        <v>12.26</v>
      </c>
      <c r="D495" s="1" t="n">
        <v>538.4</v>
      </c>
      <c r="E495" s="1" t="n">
        <v>78.41</v>
      </c>
      <c r="F495" s="1" t="n">
        <v>319.6</v>
      </c>
      <c r="G495" s="1" t="n">
        <v>302.2</v>
      </c>
      <c r="H495" s="1" t="n">
        <v>3.99</v>
      </c>
      <c r="I495" s="1" t="n">
        <v>85.1</v>
      </c>
      <c r="J495" s="1" t="n">
        <f aca="false">B495*60*2.5*C495/1000/1.2802/1000</f>
        <v>2.32281127948758</v>
      </c>
      <c r="K495" s="1" t="n">
        <f aca="false">100/E495*J495</f>
        <v>2.96239163306668</v>
      </c>
    </row>
    <row r="496" customFormat="false" ht="12.75" hidden="false" customHeight="false" outlineLevel="0" collapsed="false">
      <c r="A496" s="1" t="n">
        <f aca="false">A495+2</f>
        <v>988</v>
      </c>
      <c r="B496" s="1" t="n">
        <v>1608</v>
      </c>
      <c r="C496" s="1" t="n">
        <v>15.16</v>
      </c>
      <c r="D496" s="1" t="n">
        <v>558.6</v>
      </c>
      <c r="E496" s="1" t="n">
        <v>78.56</v>
      </c>
      <c r="F496" s="1" t="n">
        <v>362.1</v>
      </c>
      <c r="G496" s="1" t="n">
        <v>331.8</v>
      </c>
      <c r="H496" s="1" t="n">
        <v>6.33</v>
      </c>
      <c r="I496" s="1" t="n">
        <v>85.3</v>
      </c>
      <c r="J496" s="1" t="n">
        <f aca="false">B496*60*2.5*C496/1000/1.2802/1000</f>
        <v>2.85626620840494</v>
      </c>
      <c r="K496" s="1" t="n">
        <f aca="false">100/E496*J496</f>
        <v>3.63577674185964</v>
      </c>
    </row>
    <row r="497" customFormat="false" ht="12.75" hidden="false" customHeight="false" outlineLevel="0" collapsed="false">
      <c r="A497" s="1" t="n">
        <f aca="false">A496+2</f>
        <v>990</v>
      </c>
      <c r="B497" s="1" t="n">
        <v>1633</v>
      </c>
      <c r="C497" s="1" t="n">
        <v>16.81</v>
      </c>
      <c r="D497" s="1" t="n">
        <v>576.9</v>
      </c>
      <c r="E497" s="1" t="n">
        <v>79.46</v>
      </c>
      <c r="F497" s="1" t="n">
        <v>424.3</v>
      </c>
      <c r="G497" s="1" t="n">
        <v>388.8</v>
      </c>
      <c r="H497" s="1" t="n">
        <v>9.24</v>
      </c>
      <c r="I497" s="1" t="n">
        <v>85.5</v>
      </c>
      <c r="J497" s="1" t="n">
        <f aca="false">B497*60*2.5*C497/1000/1.2802/1000</f>
        <v>3.21637986252148</v>
      </c>
      <c r="K497" s="1" t="n">
        <f aca="false">100/E497*J497</f>
        <v>4.04779746101369</v>
      </c>
    </row>
    <row r="498" customFormat="false" ht="12.75" hidden="false" customHeight="false" outlineLevel="0" collapsed="false">
      <c r="A498" s="1" t="n">
        <f aca="false">A497+2</f>
        <v>992</v>
      </c>
      <c r="B498" s="1" t="n">
        <v>1655</v>
      </c>
      <c r="C498" s="1" t="n">
        <v>22.74</v>
      </c>
      <c r="D498" s="1" t="n">
        <v>666.6</v>
      </c>
      <c r="E498" s="1" t="n">
        <v>80.54</v>
      </c>
      <c r="F498" s="1" t="n">
        <v>520.8</v>
      </c>
      <c r="G498" s="1" t="n">
        <v>395.3</v>
      </c>
      <c r="H498" s="1" t="n">
        <v>8.14</v>
      </c>
      <c r="I498" s="1" t="n">
        <v>85.8</v>
      </c>
      <c r="J498" s="1" t="n">
        <f aca="false">B498*60*2.5*C498/1000/1.2802/1000</f>
        <v>4.40962740196844</v>
      </c>
      <c r="K498" s="1" t="n">
        <f aca="false">100/E498*J498</f>
        <v>5.4750774794741</v>
      </c>
    </row>
    <row r="499" customFormat="false" ht="12.75" hidden="false" customHeight="false" outlineLevel="0" collapsed="false">
      <c r="A499" s="1" t="n">
        <f aca="false">A498+2</f>
        <v>994</v>
      </c>
      <c r="B499" s="1" t="n">
        <v>1682</v>
      </c>
      <c r="C499" s="1" t="n">
        <v>17.79</v>
      </c>
      <c r="D499" s="1" t="n">
        <v>615.3</v>
      </c>
      <c r="E499" s="1" t="n">
        <v>82.1</v>
      </c>
      <c r="F499" s="1" t="n">
        <v>458</v>
      </c>
      <c r="G499" s="1" t="n">
        <v>483.8</v>
      </c>
      <c r="H499" s="1" t="n">
        <v>9.98</v>
      </c>
      <c r="I499" s="1" t="n">
        <v>86.2</v>
      </c>
      <c r="J499" s="1" t="n">
        <f aca="false">B499*60*2.5*C499/1000/1.2802/1000</f>
        <v>3.50602796438057</v>
      </c>
      <c r="K499" s="1" t="n">
        <f aca="false">100/E499*J499</f>
        <v>4.27043601020775</v>
      </c>
    </row>
    <row r="500" customFormat="false" ht="12.75" hidden="false" customHeight="false" outlineLevel="0" collapsed="false">
      <c r="A500" s="1" t="n">
        <f aca="false">A499+2</f>
        <v>996</v>
      </c>
      <c r="B500" s="1" t="n">
        <v>1669</v>
      </c>
      <c r="C500" s="1" t="n">
        <v>11.56</v>
      </c>
      <c r="D500" s="1" t="n">
        <v>313.1</v>
      </c>
      <c r="E500" s="1" t="n">
        <v>81.39</v>
      </c>
      <c r="F500" s="1" t="n">
        <v>560.8</v>
      </c>
      <c r="G500" s="1" t="n">
        <v>442.7</v>
      </c>
      <c r="H500" s="1" t="n">
        <v>8.73</v>
      </c>
      <c r="I500" s="1" t="n">
        <v>86.4</v>
      </c>
      <c r="J500" s="1" t="n">
        <f aca="false">B500*60*2.5*C500/1000/1.2802/1000</f>
        <v>2.26062021559131</v>
      </c>
      <c r="K500" s="1" t="n">
        <f aca="false">100/E500*J500</f>
        <v>2.77751593020189</v>
      </c>
    </row>
    <row r="501" customFormat="false" ht="12.75" hidden="false" customHeight="false" outlineLevel="0" collapsed="false">
      <c r="A501" s="1" t="n">
        <f aca="false">A500+2</f>
        <v>998</v>
      </c>
      <c r="B501" s="1" t="n">
        <v>1697</v>
      </c>
      <c r="C501" s="1" t="n">
        <v>15.98</v>
      </c>
      <c r="D501" s="1" t="n">
        <v>595.2</v>
      </c>
      <c r="E501" s="1" t="n">
        <v>83.06</v>
      </c>
      <c r="F501" s="1" t="n">
        <v>487.5</v>
      </c>
      <c r="G501" s="1" t="n">
        <v>521.7</v>
      </c>
      <c r="H501" s="1" t="n">
        <v>11.25</v>
      </c>
      <c r="I501" s="1" t="n">
        <v>86.5</v>
      </c>
      <c r="J501" s="1" t="n">
        <f aca="false">B501*60*2.5*C501/1000/1.2802/1000</f>
        <v>3.17740118731448</v>
      </c>
      <c r="K501" s="1" t="n">
        <f aca="false">100/E501*J501</f>
        <v>3.82542883134419</v>
      </c>
    </row>
    <row r="502" customFormat="false" ht="12.75" hidden="false" customHeight="false" outlineLevel="0" collapsed="false">
      <c r="A502" s="1" t="n">
        <f aca="false">A501+2</f>
        <v>1000</v>
      </c>
      <c r="B502" s="1" t="n">
        <v>1717</v>
      </c>
      <c r="C502" s="1" t="n">
        <v>16.32</v>
      </c>
      <c r="D502" s="1" t="n">
        <v>600.7</v>
      </c>
      <c r="E502" s="1" t="n">
        <v>83.96</v>
      </c>
      <c r="F502" s="1" t="n">
        <v>396.3</v>
      </c>
      <c r="G502" s="1" t="n">
        <v>410</v>
      </c>
      <c r="H502" s="1" t="n">
        <v>8.16</v>
      </c>
      <c r="I502" s="1" t="n">
        <v>86.4</v>
      </c>
      <c r="J502" s="1" t="n">
        <f aca="false">B502*60*2.5*C502/1000/1.2802/1000</f>
        <v>3.28324949226683</v>
      </c>
      <c r="K502" s="1" t="n">
        <f aca="false">100/E502*J502</f>
        <v>3.91049248721633</v>
      </c>
    </row>
    <row r="503" customFormat="false" ht="12.75" hidden="false" customHeight="false" outlineLevel="0" collapsed="false">
      <c r="A503" s="1" t="n">
        <f aca="false">A502+2</f>
        <v>1002</v>
      </c>
      <c r="B503" s="1" t="n">
        <v>1710</v>
      </c>
      <c r="C503" s="1" t="n">
        <v>0</v>
      </c>
      <c r="D503" s="1" t="n">
        <v>298.5</v>
      </c>
      <c r="E503" s="1" t="n">
        <v>82.67</v>
      </c>
      <c r="F503" s="1" t="n">
        <v>547.2</v>
      </c>
      <c r="G503" s="1" t="n">
        <v>397.4</v>
      </c>
      <c r="H503" s="1" t="n">
        <v>7.17</v>
      </c>
      <c r="I503" s="1" t="n">
        <v>85.8</v>
      </c>
      <c r="J503" s="1" t="n">
        <f aca="false">B503*60*2.5*C503/1000/1.2802/1000</f>
        <v>0</v>
      </c>
      <c r="K503" s="1" t="n">
        <f aca="false">100/E503*J503</f>
        <v>0</v>
      </c>
    </row>
    <row r="504" customFormat="false" ht="12.75" hidden="false" customHeight="false" outlineLevel="0" collapsed="false">
      <c r="A504" s="1" t="n">
        <f aca="false">A503+2</f>
        <v>1004</v>
      </c>
      <c r="B504" s="1" t="n">
        <v>1706</v>
      </c>
      <c r="C504" s="1" t="n">
        <v>11.72</v>
      </c>
      <c r="D504" s="1" t="n">
        <v>571.4</v>
      </c>
      <c r="E504" s="1" t="n">
        <v>82.98</v>
      </c>
      <c r="F504" s="1" t="n">
        <v>412.9</v>
      </c>
      <c r="G504" s="1" t="n">
        <v>434.8</v>
      </c>
      <c r="H504" s="1" t="n">
        <v>7.98</v>
      </c>
      <c r="I504" s="1" t="n">
        <v>85.1</v>
      </c>
      <c r="J504" s="1" t="n">
        <f aca="false">B504*60*2.5*C504/1000/1.2802/1000</f>
        <v>2.34271832526168</v>
      </c>
      <c r="K504" s="1" t="n">
        <f aca="false">100/E504*J504</f>
        <v>2.82323249609747</v>
      </c>
    </row>
    <row r="505" customFormat="false" ht="12.75" hidden="false" customHeight="false" outlineLevel="0" collapsed="false">
      <c r="A505" s="1" t="n">
        <f aca="false">A504+2</f>
        <v>1006</v>
      </c>
      <c r="B505" s="1" t="n">
        <v>1676</v>
      </c>
      <c r="C505" s="1" t="n">
        <v>0</v>
      </c>
      <c r="D505" s="1" t="n">
        <v>298.5</v>
      </c>
      <c r="E505" s="1" t="n">
        <v>81.37</v>
      </c>
      <c r="F505" s="1" t="n">
        <v>518.9</v>
      </c>
      <c r="G505" s="1" t="n">
        <v>342.3</v>
      </c>
      <c r="H505" s="1" t="n">
        <v>5.52</v>
      </c>
      <c r="I505" s="1" t="n">
        <v>84.6</v>
      </c>
      <c r="J505" s="1" t="n">
        <f aca="false">B505*60*2.5*C505/1000/1.2802/1000</f>
        <v>0</v>
      </c>
      <c r="K505" s="1" t="n">
        <f aca="false">100/E505*J505</f>
        <v>0</v>
      </c>
    </row>
    <row r="506" customFormat="false" ht="12.75" hidden="false" customHeight="false" outlineLevel="0" collapsed="false">
      <c r="A506" s="1" t="n">
        <f aca="false">A505+2</f>
        <v>1008</v>
      </c>
      <c r="B506" s="1" t="n">
        <v>1643</v>
      </c>
      <c r="C506" s="1" t="n">
        <v>0</v>
      </c>
      <c r="D506" s="1" t="n">
        <v>304</v>
      </c>
      <c r="E506" s="1" t="n">
        <v>79.98</v>
      </c>
      <c r="F506" s="1" t="n">
        <v>522.9</v>
      </c>
      <c r="G506" s="1" t="n">
        <v>423.1</v>
      </c>
      <c r="H506" s="1" t="n">
        <v>5.97</v>
      </c>
      <c r="I506" s="1" t="n">
        <v>84.1</v>
      </c>
      <c r="J506" s="1" t="n">
        <f aca="false">B506*60*2.5*C506/1000/1.2802/1000</f>
        <v>0</v>
      </c>
      <c r="K506" s="1" t="n">
        <f aca="false">100/E506*J506</f>
        <v>0</v>
      </c>
    </row>
    <row r="507" customFormat="false" ht="12.75" hidden="false" customHeight="false" outlineLevel="0" collapsed="false">
      <c r="A507" s="1" t="n">
        <f aca="false">A506+2</f>
        <v>1010</v>
      </c>
      <c r="B507" s="1" t="n">
        <v>1590</v>
      </c>
      <c r="C507" s="1" t="n">
        <v>0</v>
      </c>
      <c r="D507" s="1" t="n">
        <v>302.1</v>
      </c>
      <c r="E507" s="1" t="n">
        <v>77.05</v>
      </c>
      <c r="F507" s="1" t="n">
        <v>513</v>
      </c>
      <c r="G507" s="1" t="n">
        <v>298</v>
      </c>
      <c r="H507" s="1" t="n">
        <v>0</v>
      </c>
      <c r="I507" s="1" t="n">
        <v>83.7</v>
      </c>
      <c r="J507" s="1" t="n">
        <f aca="false">B507*60*2.5*C507/1000/1.2802/1000</f>
        <v>0</v>
      </c>
      <c r="K507" s="1" t="n">
        <f aca="false">100/E507*J507</f>
        <v>0</v>
      </c>
    </row>
    <row r="508" customFormat="false" ht="12.75" hidden="false" customHeight="false" outlineLevel="0" collapsed="false">
      <c r="A508" s="1" t="n">
        <f aca="false">A507+2</f>
        <v>1012</v>
      </c>
      <c r="B508" s="1" t="n">
        <v>1557</v>
      </c>
      <c r="C508" s="1" t="n">
        <v>13.31</v>
      </c>
      <c r="D508" s="1" t="n">
        <v>489</v>
      </c>
      <c r="E508" s="1" t="n">
        <v>75.14</v>
      </c>
      <c r="F508" s="1" t="n">
        <v>534.5</v>
      </c>
      <c r="G508" s="1" t="n">
        <v>297.9</v>
      </c>
      <c r="H508" s="1" t="n">
        <v>0</v>
      </c>
      <c r="I508" s="1" t="n">
        <v>83.2</v>
      </c>
      <c r="J508" s="1" t="n">
        <f aca="false">B508*60*2.5*C508/1000/1.2802/1000</f>
        <v>2.42817567567568</v>
      </c>
      <c r="K508" s="1" t="n">
        <f aca="false">100/E508*J508</f>
        <v>3.23153536821357</v>
      </c>
    </row>
    <row r="509" customFormat="false" ht="12.75" hidden="false" customHeight="false" outlineLevel="0" collapsed="false">
      <c r="A509" s="1" t="n">
        <f aca="false">A508+2</f>
        <v>1014</v>
      </c>
      <c r="B509" s="1" t="n">
        <v>1534</v>
      </c>
      <c r="C509" s="1" t="n">
        <v>0</v>
      </c>
      <c r="D509" s="1" t="n">
        <v>298.5</v>
      </c>
      <c r="E509" s="1" t="n">
        <v>74.55</v>
      </c>
      <c r="F509" s="1" t="n">
        <v>515.7</v>
      </c>
      <c r="G509" s="1" t="n">
        <v>528.7</v>
      </c>
      <c r="H509" s="1" t="n">
        <v>10.29</v>
      </c>
      <c r="I509" s="1" t="n">
        <v>83</v>
      </c>
      <c r="J509" s="1" t="n">
        <f aca="false">B509*60*2.5*C509/1000/1.2802/1000</f>
        <v>0</v>
      </c>
      <c r="K509" s="1" t="n">
        <f aca="false">100/E509*J509</f>
        <v>0</v>
      </c>
    </row>
    <row r="510" customFormat="false" ht="12.75" hidden="false" customHeight="false" outlineLevel="0" collapsed="false">
      <c r="A510" s="1" t="n">
        <f aca="false">A509+2</f>
        <v>1016</v>
      </c>
      <c r="B510" s="1" t="n">
        <v>1518</v>
      </c>
      <c r="C510" s="1" t="n">
        <v>11.47</v>
      </c>
      <c r="D510" s="1" t="n">
        <v>496.3</v>
      </c>
      <c r="E510" s="1" t="n">
        <v>73.14</v>
      </c>
      <c r="F510" s="1" t="n">
        <v>465.2</v>
      </c>
      <c r="G510" s="1" t="n">
        <v>297.8</v>
      </c>
      <c r="H510" s="1" t="n">
        <v>0</v>
      </c>
      <c r="I510" s="1" t="n">
        <v>83</v>
      </c>
      <c r="J510" s="1" t="n">
        <f aca="false">B510*60*2.5*C510/1000/1.2802/1000</f>
        <v>2.04008670520231</v>
      </c>
      <c r="K510" s="1" t="n">
        <f aca="false">100/E510*J510</f>
        <v>2.78928999890937</v>
      </c>
    </row>
    <row r="511" customFormat="false" ht="12.75" hidden="false" customHeight="false" outlineLevel="0" collapsed="false">
      <c r="A511" s="1" t="n">
        <f aca="false">A510+2</f>
        <v>1018</v>
      </c>
      <c r="B511" s="1" t="n">
        <v>1481</v>
      </c>
      <c r="C511" s="1" t="n">
        <v>5.35</v>
      </c>
      <c r="D511" s="1" t="n">
        <v>421.2</v>
      </c>
      <c r="E511" s="1" t="n">
        <v>71.89</v>
      </c>
      <c r="F511" s="1" t="n">
        <v>386.4</v>
      </c>
      <c r="G511" s="1" t="n">
        <v>310.3</v>
      </c>
      <c r="H511" s="1" t="n">
        <v>1.28</v>
      </c>
      <c r="I511" s="1" t="n">
        <v>83.4</v>
      </c>
      <c r="J511" s="1" t="n">
        <f aca="false">B511*60*2.5*C511/1000/1.2802/1000</f>
        <v>0.928372519918763</v>
      </c>
      <c r="K511" s="1" t="n">
        <f aca="false">100/E511*J511</f>
        <v>1.2913792181371</v>
      </c>
    </row>
    <row r="512" customFormat="false" ht="12.75" hidden="false" customHeight="false" outlineLevel="0" collapsed="false">
      <c r="A512" s="1" t="n">
        <f aca="false">A511+2</f>
        <v>1020</v>
      </c>
      <c r="B512" s="1" t="n">
        <v>1466</v>
      </c>
      <c r="C512" s="1" t="n">
        <v>6.78</v>
      </c>
      <c r="D512" s="1" t="n">
        <v>450.5</v>
      </c>
      <c r="E512" s="1" t="n">
        <v>71.23</v>
      </c>
      <c r="F512" s="1" t="n">
        <v>444.6</v>
      </c>
      <c r="G512" s="1" t="n">
        <v>297.7</v>
      </c>
      <c r="H512" s="1" t="n">
        <v>4.45</v>
      </c>
      <c r="I512" s="1" t="n">
        <v>83.6</v>
      </c>
      <c r="J512" s="1" t="n">
        <f aca="false">B512*60*2.5*C512/1000/1.2802/1000</f>
        <v>1.16460084361818</v>
      </c>
      <c r="K512" s="1" t="n">
        <f aca="false">100/E512*J512</f>
        <v>1.63498644337805</v>
      </c>
    </row>
    <row r="513" customFormat="false" ht="12.75" hidden="false" customHeight="false" outlineLevel="0" collapsed="false">
      <c r="A513" s="1" t="n">
        <f aca="false">A512+2</f>
        <v>1022</v>
      </c>
      <c r="B513" s="1" t="n">
        <v>1430</v>
      </c>
      <c r="C513" s="1" t="n">
        <v>5.09</v>
      </c>
      <c r="D513" s="1" t="n">
        <v>404.7</v>
      </c>
      <c r="E513" s="1" t="n">
        <v>69.53</v>
      </c>
      <c r="F513" s="1" t="n">
        <v>458.6</v>
      </c>
      <c r="G513" s="1" t="n">
        <v>298.1</v>
      </c>
      <c r="H513" s="1" t="n">
        <v>0</v>
      </c>
      <c r="I513" s="1" t="n">
        <v>83.7</v>
      </c>
      <c r="J513" s="1" t="n">
        <f aca="false">B513*60*2.5*C513/1000/1.2802/1000</f>
        <v>0.852839400093736</v>
      </c>
      <c r="K513" s="1" t="n">
        <f aca="false">100/E513*J513</f>
        <v>1.22657759254097</v>
      </c>
    </row>
    <row r="514" customFormat="false" ht="12.75" hidden="false" customHeight="false" outlineLevel="0" collapsed="false">
      <c r="A514" s="1" t="n">
        <f aca="false">A513+2</f>
        <v>1024</v>
      </c>
      <c r="B514" s="1" t="n">
        <v>1407</v>
      </c>
      <c r="C514" s="1" t="n">
        <v>10.34</v>
      </c>
      <c r="D514" s="1" t="n">
        <v>452.3</v>
      </c>
      <c r="E514" s="1" t="n">
        <v>68.83</v>
      </c>
      <c r="F514" s="1" t="n">
        <v>329.1</v>
      </c>
      <c r="G514" s="1" t="n">
        <v>327.3</v>
      </c>
      <c r="H514" s="1" t="n">
        <v>2.09</v>
      </c>
      <c r="I514" s="1" t="n">
        <v>84.1</v>
      </c>
      <c r="J514" s="1" t="n">
        <f aca="false">B514*60*2.5*C514/1000/1.2802/1000</f>
        <v>1.7046219340728</v>
      </c>
      <c r="K514" s="1" t="n">
        <f aca="false">100/E514*J514</f>
        <v>2.4765682610385</v>
      </c>
    </row>
    <row r="515" customFormat="false" ht="12.75" hidden="false" customHeight="false" outlineLevel="0" collapsed="false">
      <c r="A515" s="1" t="n">
        <f aca="false">A514+2</f>
        <v>1026</v>
      </c>
      <c r="B515" s="1" t="n">
        <v>1419</v>
      </c>
      <c r="C515" s="1" t="n">
        <v>11.91</v>
      </c>
      <c r="D515" s="1" t="n">
        <v>478</v>
      </c>
      <c r="E515" s="1" t="n">
        <v>69.67</v>
      </c>
      <c r="F515" s="1" t="n">
        <v>372.8</v>
      </c>
      <c r="G515" s="1" t="n">
        <v>351.5</v>
      </c>
      <c r="H515" s="1" t="n">
        <v>5.76</v>
      </c>
      <c r="I515" s="1" t="n">
        <v>84.3</v>
      </c>
      <c r="J515" s="1" t="n">
        <f aca="false">B515*60*2.5*C515/1000/1.2802/1000</f>
        <v>1.98019332916732</v>
      </c>
      <c r="K515" s="1" t="n">
        <f aca="false">100/E515*J515</f>
        <v>2.84224677647096</v>
      </c>
    </row>
    <row r="516" customFormat="false" ht="12.75" hidden="false" customHeight="false" outlineLevel="0" collapsed="false">
      <c r="A516" s="1" t="n">
        <f aca="false">A515+2</f>
        <v>1028</v>
      </c>
      <c r="B516" s="1" t="n">
        <v>1433</v>
      </c>
      <c r="C516" s="1" t="n">
        <v>16.22</v>
      </c>
      <c r="D516" s="1" t="n">
        <v>507.3</v>
      </c>
      <c r="E516" s="1" t="n">
        <v>69.94</v>
      </c>
      <c r="F516" s="1" t="n">
        <v>363.8</v>
      </c>
      <c r="G516" s="1" t="n">
        <v>314.2</v>
      </c>
      <c r="H516" s="1" t="n">
        <v>4.71</v>
      </c>
      <c r="I516" s="1" t="n">
        <v>84.4</v>
      </c>
      <c r="J516" s="1" t="n">
        <f aca="false">B516*60*2.5*C516/1000/1.2802/1000</f>
        <v>2.72339400093735</v>
      </c>
      <c r="K516" s="1" t="n">
        <f aca="false">100/E516*J516</f>
        <v>3.89390048747119</v>
      </c>
    </row>
    <row r="517" customFormat="false" ht="12.75" hidden="false" customHeight="false" outlineLevel="0" collapsed="false">
      <c r="A517" s="1" t="n">
        <f aca="false">A516+2</f>
        <v>1030</v>
      </c>
      <c r="B517" s="1" t="n">
        <v>1427</v>
      </c>
      <c r="C517" s="1" t="n">
        <v>4.37</v>
      </c>
      <c r="D517" s="1" t="n">
        <v>326</v>
      </c>
      <c r="E517" s="1" t="n">
        <v>69.42</v>
      </c>
      <c r="F517" s="1" t="n">
        <v>319.1</v>
      </c>
      <c r="G517" s="1" t="n">
        <v>349.5</v>
      </c>
      <c r="H517" s="1" t="n">
        <v>5.53</v>
      </c>
      <c r="I517" s="1" t="n">
        <v>84.6</v>
      </c>
      <c r="J517" s="1" t="n">
        <f aca="false">B517*60*2.5*C517/1000/1.2802/1000</f>
        <v>0.730665911576316</v>
      </c>
      <c r="K517" s="1" t="n">
        <f aca="false">100/E517*J517</f>
        <v>1.05252940301976</v>
      </c>
    </row>
    <row r="518" customFormat="false" ht="12.75" hidden="false" customHeight="false" outlineLevel="0" collapsed="false">
      <c r="A518" s="1" t="n">
        <f aca="false">A517+2</f>
        <v>1032</v>
      </c>
      <c r="B518" s="1" t="n">
        <v>1439</v>
      </c>
      <c r="C518" s="1" t="n">
        <v>8.48</v>
      </c>
      <c r="D518" s="1" t="n">
        <v>446.8</v>
      </c>
      <c r="E518" s="1" t="n">
        <v>69.55</v>
      </c>
      <c r="F518" s="1" t="n">
        <v>320.9</v>
      </c>
      <c r="G518" s="1" t="n">
        <v>363.5</v>
      </c>
      <c r="H518" s="1" t="n">
        <v>6.71</v>
      </c>
      <c r="I518" s="1" t="n">
        <v>84.8</v>
      </c>
      <c r="J518" s="1" t="n">
        <f aca="false">B518*60*2.5*C518/1000/1.2802/1000</f>
        <v>1.42978284643025</v>
      </c>
      <c r="K518" s="1" t="n">
        <f aca="false">100/E518*J518</f>
        <v>2.05576253979906</v>
      </c>
    </row>
    <row r="519" customFormat="false" ht="12.75" hidden="false" customHeight="false" outlineLevel="0" collapsed="false">
      <c r="A519" s="1" t="n">
        <f aca="false">A518+2</f>
        <v>1034</v>
      </c>
      <c r="B519" s="1" t="n">
        <v>1430</v>
      </c>
      <c r="C519" s="1" t="n">
        <v>11.38</v>
      </c>
      <c r="D519" s="1" t="n">
        <v>468.8</v>
      </c>
      <c r="E519" s="1" t="n">
        <v>69.89</v>
      </c>
      <c r="F519" s="1" t="n">
        <v>369.6</v>
      </c>
      <c r="G519" s="1" t="n">
        <v>306.9</v>
      </c>
      <c r="H519" s="1" t="n">
        <v>4.34</v>
      </c>
      <c r="I519" s="1" t="n">
        <v>85</v>
      </c>
      <c r="J519" s="1" t="n">
        <f aca="false">B519*60*2.5*C519/1000/1.2802/1000</f>
        <v>1.90674113419778</v>
      </c>
      <c r="K519" s="1" t="n">
        <f aca="false">100/E519*J519</f>
        <v>2.72820308226897</v>
      </c>
    </row>
    <row r="520" customFormat="false" ht="12.75" hidden="false" customHeight="false" outlineLevel="0" collapsed="false">
      <c r="A520" s="1" t="n">
        <f aca="false">A519+2</f>
        <v>1036</v>
      </c>
      <c r="B520" s="1" t="n">
        <v>1443</v>
      </c>
      <c r="C520" s="1" t="n">
        <v>13.21</v>
      </c>
      <c r="D520" s="1" t="n">
        <v>489</v>
      </c>
      <c r="E520" s="1" t="n">
        <v>70.44</v>
      </c>
      <c r="F520" s="1" t="n">
        <v>349.7</v>
      </c>
      <c r="G520" s="1" t="n">
        <v>366.2</v>
      </c>
      <c r="H520" s="1" t="n">
        <v>7.61</v>
      </c>
      <c r="I520" s="1" t="n">
        <v>85.1</v>
      </c>
      <c r="J520" s="1" t="n">
        <f aca="false">B520*60*2.5*C520/1000/1.2802/1000</f>
        <v>2.23348265895954</v>
      </c>
      <c r="K520" s="1" t="n">
        <f aca="false">100/E520*J520</f>
        <v>3.17075902748373</v>
      </c>
    </row>
    <row r="521" customFormat="false" ht="12.75" hidden="false" customHeight="false" outlineLevel="0" collapsed="false">
      <c r="A521" s="1" t="n">
        <f aca="false">A520+2</f>
        <v>1038</v>
      </c>
      <c r="B521" s="1" t="n">
        <v>1442</v>
      </c>
      <c r="C521" s="1" t="n">
        <v>12.53</v>
      </c>
      <c r="D521" s="1" t="n">
        <v>481.6</v>
      </c>
      <c r="E521" s="1" t="n">
        <v>70.13</v>
      </c>
      <c r="F521" s="1" t="n">
        <v>341.6</v>
      </c>
      <c r="G521" s="1" t="n">
        <v>336.3</v>
      </c>
      <c r="H521" s="1" t="n">
        <v>2.61</v>
      </c>
      <c r="I521" s="1" t="n">
        <v>85.3</v>
      </c>
      <c r="J521" s="1" t="n">
        <f aca="false">B521*60*2.5*C521/1000/1.2802/1000</f>
        <v>2.11704343071395</v>
      </c>
      <c r="K521" s="1" t="n">
        <f aca="false">100/E521*J521</f>
        <v>3.01874152390411</v>
      </c>
    </row>
    <row r="522" customFormat="false" ht="12.75" hidden="false" customHeight="false" outlineLevel="0" collapsed="false">
      <c r="A522" s="1" t="n">
        <f aca="false">A521+2</f>
        <v>1040</v>
      </c>
      <c r="B522" s="1" t="n">
        <v>1445</v>
      </c>
      <c r="C522" s="1" t="n">
        <v>11.7</v>
      </c>
      <c r="D522" s="1" t="n">
        <v>474.3</v>
      </c>
      <c r="E522" s="1" t="n">
        <v>70.41</v>
      </c>
      <c r="F522" s="1" t="n">
        <v>332.4</v>
      </c>
      <c r="G522" s="1" t="n">
        <v>365</v>
      </c>
      <c r="H522" s="1" t="n">
        <v>6.53</v>
      </c>
      <c r="I522" s="1" t="n">
        <v>85.7</v>
      </c>
      <c r="J522" s="1" t="n">
        <f aca="false">B522*60*2.5*C522/1000/1.2802/1000</f>
        <v>1.98092094985159</v>
      </c>
      <c r="K522" s="1" t="n">
        <f aca="false">100/E522*J522</f>
        <v>2.81340853550857</v>
      </c>
    </row>
    <row r="523" customFormat="false" ht="12.75" hidden="false" customHeight="false" outlineLevel="0" collapsed="false">
      <c r="A523" s="1" t="n">
        <f aca="false">A522+2</f>
        <v>1042</v>
      </c>
      <c r="B523" s="1" t="n">
        <v>1434</v>
      </c>
      <c r="C523" s="1" t="n">
        <v>2.31</v>
      </c>
      <c r="D523" s="1" t="n">
        <v>336.9</v>
      </c>
      <c r="E523" s="1" t="n">
        <v>69.62</v>
      </c>
      <c r="F523" s="1" t="n">
        <v>304.3</v>
      </c>
      <c r="G523" s="1" t="n">
        <v>318.5</v>
      </c>
      <c r="H523" s="1" t="n">
        <v>4.84</v>
      </c>
      <c r="I523" s="1" t="n">
        <v>85.8</v>
      </c>
      <c r="J523" s="1" t="n">
        <f aca="false">B523*60*2.5*C523/1000/1.2802/1000</f>
        <v>0.388127636306827</v>
      </c>
      <c r="K523" s="1" t="n">
        <f aca="false">100/E523*J523</f>
        <v>0.557494450311444</v>
      </c>
    </row>
    <row r="524" customFormat="false" ht="12.75" hidden="false" customHeight="false" outlineLevel="0" collapsed="false">
      <c r="A524" s="1" t="n">
        <f aca="false">A523+2</f>
        <v>1044</v>
      </c>
      <c r="B524" s="1" t="n">
        <v>1429</v>
      </c>
      <c r="C524" s="1" t="n">
        <v>22.37</v>
      </c>
      <c r="D524" s="1" t="n">
        <v>608</v>
      </c>
      <c r="E524" s="1" t="n">
        <v>69.42</v>
      </c>
      <c r="F524" s="1" t="n">
        <v>524.5</v>
      </c>
      <c r="G524" s="1" t="n">
        <v>298.6</v>
      </c>
      <c r="H524" s="1" t="n">
        <v>1.45</v>
      </c>
      <c r="I524" s="1" t="n">
        <v>86</v>
      </c>
      <c r="J524" s="1" t="n">
        <f aca="false">B524*60*2.5*C524/1000/1.2802/1000</f>
        <v>3.74551593501016</v>
      </c>
      <c r="K524" s="1" t="n">
        <f aca="false">100/E524*J524</f>
        <v>5.39544214204862</v>
      </c>
    </row>
    <row r="525" customFormat="false" ht="12.75" hidden="false" customHeight="false" outlineLevel="0" collapsed="false">
      <c r="A525" s="1" t="n">
        <f aca="false">A524+2</f>
        <v>1046</v>
      </c>
      <c r="B525" s="1" t="n">
        <v>1451</v>
      </c>
      <c r="C525" s="1" t="n">
        <v>6.48</v>
      </c>
      <c r="D525" s="1" t="n">
        <v>445</v>
      </c>
      <c r="E525" s="1" t="n">
        <v>70.9</v>
      </c>
      <c r="F525" s="1" t="n">
        <v>366.5</v>
      </c>
      <c r="G525" s="1" t="n">
        <v>485.2</v>
      </c>
      <c r="H525" s="1" t="n">
        <v>10.16</v>
      </c>
      <c r="I525" s="1" t="n">
        <v>86</v>
      </c>
      <c r="J525" s="1" t="n">
        <f aca="false">B525*60*2.5*C525/1000/1.2802/1000</f>
        <v>1.10168098734573</v>
      </c>
      <c r="K525" s="1" t="n">
        <f aca="false">100/E525*J525</f>
        <v>1.55385188624221</v>
      </c>
    </row>
    <row r="526" customFormat="false" ht="12.75" hidden="false" customHeight="false" outlineLevel="0" collapsed="false">
      <c r="A526" s="1" t="n">
        <f aca="false">A525+2</f>
        <v>1048</v>
      </c>
      <c r="B526" s="1" t="n">
        <v>1434</v>
      </c>
      <c r="C526" s="1" t="n">
        <v>6.25</v>
      </c>
      <c r="D526" s="1" t="n">
        <v>437.7</v>
      </c>
      <c r="E526" s="1" t="n">
        <v>70.18</v>
      </c>
      <c r="F526" s="1" t="n">
        <v>311</v>
      </c>
      <c r="G526" s="1" t="n">
        <v>300.7</v>
      </c>
      <c r="H526" s="1" t="n">
        <v>1.26</v>
      </c>
      <c r="I526" s="1" t="n">
        <v>86.2</v>
      </c>
      <c r="J526" s="1" t="n">
        <f aca="false">B526*60*2.5*C526/1000/1.2802/1000</f>
        <v>1.05012888611155</v>
      </c>
      <c r="K526" s="1" t="n">
        <f aca="false">100/E526*J526</f>
        <v>1.4963364008429</v>
      </c>
    </row>
    <row r="527" customFormat="false" ht="12.75" hidden="false" customHeight="false" outlineLevel="0" collapsed="false">
      <c r="A527" s="1" t="n">
        <f aca="false">A526+2</f>
        <v>1050</v>
      </c>
      <c r="B527" s="1" t="n">
        <v>1446</v>
      </c>
      <c r="C527" s="1" t="n">
        <v>12.55</v>
      </c>
      <c r="D527" s="1" t="n">
        <v>487.1</v>
      </c>
      <c r="E527" s="1" t="n">
        <v>70.53</v>
      </c>
      <c r="F527" s="1" t="n">
        <v>358.8</v>
      </c>
      <c r="G527" s="1" t="n">
        <v>297.1</v>
      </c>
      <c r="H527" s="1" t="n">
        <v>3.4</v>
      </c>
      <c r="I527" s="1" t="n">
        <v>85.8</v>
      </c>
      <c r="J527" s="1" t="n">
        <f aca="false">B527*60*2.5*C527/1000/1.2802/1000</f>
        <v>2.12630448367443</v>
      </c>
      <c r="K527" s="1" t="n">
        <f aca="false">100/E527*J527</f>
        <v>3.01475185548621</v>
      </c>
    </row>
    <row r="528" customFormat="false" ht="12.75" hidden="false" customHeight="false" outlineLevel="0" collapsed="false">
      <c r="A528" s="1" t="n">
        <f aca="false">A527+2</f>
        <v>1052</v>
      </c>
      <c r="B528" s="1" t="n">
        <v>1449</v>
      </c>
      <c r="C528" s="1" t="n">
        <v>7.21</v>
      </c>
      <c r="D528" s="1" t="n">
        <v>446.8</v>
      </c>
      <c r="E528" s="1" t="n">
        <v>70.67</v>
      </c>
      <c r="F528" s="1" t="n">
        <v>331.2</v>
      </c>
      <c r="G528" s="1" t="n">
        <v>327.4</v>
      </c>
      <c r="H528" s="1" t="n">
        <v>5.29</v>
      </c>
      <c r="I528" s="1" t="n">
        <v>85.5</v>
      </c>
      <c r="J528" s="1" t="n">
        <f aca="false">B528*60*2.5*C528/1000/1.2802/1000</f>
        <v>1.22410053116701</v>
      </c>
      <c r="K528" s="1" t="n">
        <f aca="false">100/E528*J528</f>
        <v>1.73213602825386</v>
      </c>
    </row>
    <row r="529" customFormat="false" ht="12.75" hidden="false" customHeight="false" outlineLevel="0" collapsed="false">
      <c r="A529" s="1" t="n">
        <f aca="false">A528+2</f>
        <v>1054</v>
      </c>
      <c r="B529" s="1" t="n">
        <v>1411</v>
      </c>
      <c r="C529" s="1" t="n">
        <v>1.35</v>
      </c>
      <c r="D529" s="1" t="n">
        <v>300.3</v>
      </c>
      <c r="E529" s="1" t="n">
        <v>68.8</v>
      </c>
      <c r="F529" s="1" t="n">
        <v>500.2</v>
      </c>
      <c r="G529" s="1" t="n">
        <v>297.1</v>
      </c>
      <c r="H529" s="1" t="n">
        <v>1.65</v>
      </c>
      <c r="I529" s="1" t="n">
        <v>85</v>
      </c>
      <c r="J529" s="1" t="n">
        <f aca="false">B529*60*2.5*C529/1000/1.2802/1000</f>
        <v>0.223189735978753</v>
      </c>
      <c r="K529" s="1" t="n">
        <f aca="false">100/E529*J529</f>
        <v>0.32440368601563</v>
      </c>
    </row>
    <row r="530" customFormat="false" ht="12.75" hidden="false" customHeight="false" outlineLevel="0" collapsed="false">
      <c r="A530" s="1" t="n">
        <f aca="false">A529+2</f>
        <v>1056</v>
      </c>
      <c r="B530" s="1" t="n">
        <v>1425</v>
      </c>
      <c r="C530" s="1" t="n">
        <v>18.1</v>
      </c>
      <c r="D530" s="1" t="n">
        <v>534.7</v>
      </c>
      <c r="E530" s="1" t="n">
        <v>69.64</v>
      </c>
      <c r="F530" s="1" t="n">
        <v>462.2</v>
      </c>
      <c r="G530" s="1" t="n">
        <v>355.6</v>
      </c>
      <c r="H530" s="1" t="n">
        <v>6.26</v>
      </c>
      <c r="I530" s="1" t="n">
        <v>84.6</v>
      </c>
      <c r="J530" s="1" t="n">
        <f aca="false">B530*60*2.5*C530/1000/1.2802/1000</f>
        <v>3.02208639275113</v>
      </c>
      <c r="K530" s="1" t="n">
        <f aca="false">100/E530*J530</f>
        <v>4.33958413663287</v>
      </c>
    </row>
    <row r="531" customFormat="false" ht="12.75" hidden="false" customHeight="false" outlineLevel="0" collapsed="false">
      <c r="A531" s="1" t="n">
        <f aca="false">A530+2</f>
        <v>1058</v>
      </c>
      <c r="B531" s="1" t="n">
        <v>1453</v>
      </c>
      <c r="C531" s="1" t="n">
        <v>15.15</v>
      </c>
      <c r="D531" s="1" t="n">
        <v>503.6</v>
      </c>
      <c r="E531" s="1" t="n">
        <v>71.04</v>
      </c>
      <c r="F531" s="1" t="n">
        <v>367.8</v>
      </c>
      <c r="G531" s="1" t="n">
        <v>449.2</v>
      </c>
      <c r="H531" s="1" t="n">
        <v>9.07</v>
      </c>
      <c r="I531" s="1" t="n">
        <v>84.1</v>
      </c>
      <c r="J531" s="1" t="n">
        <f aca="false">B531*60*2.5*C531/1000/1.2802/1000</f>
        <v>2.57923957194188</v>
      </c>
      <c r="K531" s="1" t="n">
        <f aca="false">100/E531*J531</f>
        <v>3.63068633437765</v>
      </c>
    </row>
    <row r="532" customFormat="false" ht="12.75" hidden="false" customHeight="false" outlineLevel="0" collapsed="false">
      <c r="A532" s="1" t="n">
        <f aca="false">A531+2</f>
        <v>1060</v>
      </c>
      <c r="B532" s="1" t="n">
        <v>1474</v>
      </c>
      <c r="C532" s="1" t="n">
        <v>14.46</v>
      </c>
      <c r="D532" s="1" t="n">
        <v>514.6</v>
      </c>
      <c r="E532" s="1" t="n">
        <v>72.3</v>
      </c>
      <c r="F532" s="1" t="n">
        <v>384.4</v>
      </c>
      <c r="G532" s="1" t="n">
        <v>374.8</v>
      </c>
      <c r="H532" s="1" t="n">
        <v>7.33</v>
      </c>
      <c r="I532" s="1" t="n">
        <v>83.9</v>
      </c>
      <c r="J532" s="1" t="n">
        <f aca="false">B532*60*2.5*C532/1000/1.2802/1000</f>
        <v>2.49734885174192</v>
      </c>
      <c r="K532" s="1" t="n">
        <f aca="false">100/E532*J532</f>
        <v>3.45414778940791</v>
      </c>
    </row>
    <row r="533" customFormat="false" ht="12.75" hidden="false" customHeight="false" outlineLevel="0" collapsed="false">
      <c r="A533" s="1" t="n">
        <f aca="false">A532+2</f>
        <v>1062</v>
      </c>
      <c r="B533" s="1" t="n">
        <v>1502</v>
      </c>
      <c r="C533" s="1" t="n">
        <v>15.09</v>
      </c>
      <c r="D533" s="1" t="n">
        <v>529.3</v>
      </c>
      <c r="E533" s="1" t="n">
        <v>72.99</v>
      </c>
      <c r="F533" s="1" t="n">
        <v>378.1</v>
      </c>
      <c r="G533" s="1" t="n">
        <v>370.8</v>
      </c>
      <c r="H533" s="1" t="n">
        <v>7.25</v>
      </c>
      <c r="I533" s="1" t="n">
        <v>83.6</v>
      </c>
      <c r="J533" s="1" t="n">
        <f aca="false">B533*60*2.5*C533/1000/1.2802/1000</f>
        <v>2.65566083424465</v>
      </c>
      <c r="K533" s="1" t="n">
        <f aca="false">100/E533*J533</f>
        <v>3.63838996334381</v>
      </c>
    </row>
    <row r="534" customFormat="false" ht="12.75" hidden="false" customHeight="false" outlineLevel="0" collapsed="false">
      <c r="A534" s="1" t="n">
        <f aca="false">A533+2</f>
        <v>1064</v>
      </c>
      <c r="B534" s="1" t="n">
        <v>1518</v>
      </c>
      <c r="C534" s="1" t="n">
        <v>29.07</v>
      </c>
      <c r="D534" s="1" t="n">
        <v>721.6</v>
      </c>
      <c r="E534" s="1" t="n">
        <v>74.21</v>
      </c>
      <c r="F534" s="1" t="n">
        <v>570.1</v>
      </c>
      <c r="G534" s="1" t="n">
        <v>355.8</v>
      </c>
      <c r="H534" s="1" t="n">
        <v>6</v>
      </c>
      <c r="I534" s="1" t="n">
        <v>83.4</v>
      </c>
      <c r="J534" s="1" t="n">
        <f aca="false">B534*60*2.5*C534/1000/1.2802/1000</f>
        <v>5.170472582409</v>
      </c>
      <c r="K534" s="1" t="n">
        <f aca="false">100/E534*J534</f>
        <v>6.96735289369222</v>
      </c>
    </row>
    <row r="535" customFormat="false" ht="12.75" hidden="false" customHeight="false" outlineLevel="0" collapsed="false">
      <c r="A535" s="1" t="n">
        <f aca="false">A534+2</f>
        <v>1066</v>
      </c>
      <c r="B535" s="1" t="n">
        <v>1609</v>
      </c>
      <c r="C535" s="1" t="n">
        <v>37.95</v>
      </c>
      <c r="D535" s="1" t="n">
        <v>842.4</v>
      </c>
      <c r="E535" s="1" t="n">
        <v>78.77</v>
      </c>
      <c r="F535" s="1" t="n">
        <v>692.3</v>
      </c>
      <c r="G535" s="1" t="n">
        <v>604.9</v>
      </c>
      <c r="H535" s="1" t="n">
        <v>13.06</v>
      </c>
      <c r="I535" s="1" t="n">
        <v>83.6</v>
      </c>
      <c r="J535" s="1" t="n">
        <f aca="false">B535*60*2.5*C535/1000/1.2802/1000</f>
        <v>7.15453249492267</v>
      </c>
      <c r="K535" s="1" t="n">
        <f aca="false">100/E535*J535</f>
        <v>9.08281388209048</v>
      </c>
    </row>
    <row r="536" customFormat="false" ht="12.75" hidden="false" customHeight="false" outlineLevel="0" collapsed="false">
      <c r="A536" s="1" t="n">
        <f aca="false">A535+2</f>
        <v>1068</v>
      </c>
      <c r="B536" s="1" t="n">
        <v>1742</v>
      </c>
      <c r="C536" s="1" t="n">
        <v>43.04</v>
      </c>
      <c r="D536" s="1" t="n">
        <v>906.5</v>
      </c>
      <c r="E536" s="1" t="n">
        <v>85.63</v>
      </c>
      <c r="F536" s="1" t="n">
        <v>800</v>
      </c>
      <c r="G536" s="1" t="n">
        <v>1200.9</v>
      </c>
      <c r="H536" s="1" t="n">
        <v>30.93</v>
      </c>
      <c r="I536" s="1" t="n">
        <v>83.9</v>
      </c>
      <c r="J536" s="1" t="n">
        <f aca="false">B536*60*2.5*C536/1000/1.2802/1000</f>
        <v>8.7848398687705</v>
      </c>
      <c r="K536" s="1" t="n">
        <f aca="false">100/E536*J536</f>
        <v>10.2590679303638</v>
      </c>
    </row>
    <row r="537" customFormat="false" ht="12.75" hidden="false" customHeight="false" outlineLevel="0" collapsed="false">
      <c r="A537" s="1" t="n">
        <f aca="false">A536+2</f>
        <v>1070</v>
      </c>
      <c r="B537" s="1" t="n">
        <v>1883</v>
      </c>
      <c r="C537" s="1" t="n">
        <v>41.81</v>
      </c>
      <c r="D537" s="1" t="n">
        <v>957.8</v>
      </c>
      <c r="E537" s="1" t="n">
        <v>92.4</v>
      </c>
      <c r="F537" s="1" t="n">
        <v>858.6</v>
      </c>
      <c r="G537" s="1" t="n">
        <v>1200.8</v>
      </c>
      <c r="H537" s="1" t="n">
        <v>27.94</v>
      </c>
      <c r="I537" s="1" t="n">
        <v>84.4</v>
      </c>
      <c r="J537" s="1" t="n">
        <f aca="false">B537*60*2.5*C537/1000/1.2802/1000</f>
        <v>9.22452312138728</v>
      </c>
      <c r="K537" s="1" t="n">
        <f aca="false">100/E537*J537</f>
        <v>9.98325013137152</v>
      </c>
    </row>
    <row r="538" customFormat="false" ht="12.75" hidden="false" customHeight="false" outlineLevel="0" collapsed="false">
      <c r="A538" s="1" t="n">
        <f aca="false">A537+2</f>
        <v>1072</v>
      </c>
      <c r="B538" s="1" t="n">
        <v>1990</v>
      </c>
      <c r="C538" s="1" t="n">
        <v>3.59</v>
      </c>
      <c r="D538" s="1" t="n">
        <v>304</v>
      </c>
      <c r="E538" s="1" t="n">
        <v>96.66</v>
      </c>
      <c r="F538" s="1" t="n">
        <v>578.7</v>
      </c>
      <c r="G538" s="1" t="n">
        <v>1200.4</v>
      </c>
      <c r="H538" s="1" t="n">
        <v>26.86</v>
      </c>
      <c r="I538" s="1" t="n">
        <v>85</v>
      </c>
      <c r="J538" s="1" t="n">
        <f aca="false">B538*60*2.5*C538/1000/1.2802/1000</f>
        <v>0.837068426808311</v>
      </c>
      <c r="K538" s="1" t="n">
        <f aca="false">100/E538*J538</f>
        <v>0.865992578945077</v>
      </c>
    </row>
    <row r="539" customFormat="false" ht="12.75" hidden="false" customHeight="false" outlineLevel="0" collapsed="false">
      <c r="A539" s="1" t="n">
        <f aca="false">A538+2</f>
        <v>1074</v>
      </c>
      <c r="B539" s="1" t="n">
        <v>1916</v>
      </c>
      <c r="C539" s="1" t="n">
        <v>17.02</v>
      </c>
      <c r="D539" s="1" t="n">
        <v>435.8</v>
      </c>
      <c r="E539" s="1" t="n">
        <v>93.93</v>
      </c>
      <c r="F539" s="1" t="n">
        <v>617</v>
      </c>
      <c r="G539" s="1" t="n">
        <v>303.6</v>
      </c>
      <c r="H539" s="1" t="n">
        <v>0</v>
      </c>
      <c r="I539" s="1" t="n">
        <v>85.7</v>
      </c>
      <c r="J539" s="1" t="n">
        <f aca="false">B539*60*2.5*C539/1000/1.2802/1000</f>
        <v>3.82092485549133</v>
      </c>
      <c r="K539" s="1" t="n">
        <f aca="false">100/E539*J539</f>
        <v>4.06784292078285</v>
      </c>
    </row>
    <row r="540" customFormat="false" ht="12.75" hidden="false" customHeight="false" outlineLevel="0" collapsed="false">
      <c r="A540" s="1" t="n">
        <f aca="false">A539+2</f>
        <v>1076</v>
      </c>
      <c r="B540" s="1" t="n">
        <v>1925</v>
      </c>
      <c r="C540" s="1" t="n">
        <v>0</v>
      </c>
      <c r="D540" s="1" t="n">
        <v>298.5</v>
      </c>
      <c r="E540" s="1" t="n">
        <v>93.12</v>
      </c>
      <c r="F540" s="1" t="n">
        <v>544.8</v>
      </c>
      <c r="G540" s="1" t="n">
        <v>503.4</v>
      </c>
      <c r="H540" s="1" t="n">
        <v>10.88</v>
      </c>
      <c r="I540" s="1" t="n">
        <v>86.4</v>
      </c>
      <c r="J540" s="1" t="n">
        <f aca="false">B540*60*2.5*C540/1000/1.2802/1000</f>
        <v>0</v>
      </c>
      <c r="K540" s="1" t="n">
        <f aca="false">100/E540*J540</f>
        <v>0</v>
      </c>
    </row>
    <row r="541" customFormat="false" ht="12.75" hidden="false" customHeight="false" outlineLevel="0" collapsed="false">
      <c r="A541" s="1" t="n">
        <f aca="false">A540+2</f>
        <v>1078</v>
      </c>
      <c r="B541" s="1" t="n">
        <v>1875</v>
      </c>
      <c r="C541" s="1" t="n">
        <v>23.21</v>
      </c>
      <c r="D541" s="1" t="n">
        <v>620.8</v>
      </c>
      <c r="E541" s="1" t="n">
        <v>91.68</v>
      </c>
      <c r="F541" s="1" t="n">
        <v>643.7</v>
      </c>
      <c r="G541" s="1" t="n">
        <v>301.3</v>
      </c>
      <c r="H541" s="1" t="n">
        <v>0</v>
      </c>
      <c r="I541" s="1" t="n">
        <v>86.9</v>
      </c>
      <c r="J541" s="1" t="n">
        <f aca="false">B541*60*2.5*C541/1000/1.2802/1000</f>
        <v>5.09905678800187</v>
      </c>
      <c r="K541" s="1" t="n">
        <f aca="false">100/E541*J541</f>
        <v>5.56179841623241</v>
      </c>
    </row>
    <row r="542" customFormat="false" ht="12.75" hidden="false" customHeight="false" outlineLevel="0" collapsed="false">
      <c r="A542" s="1" t="n">
        <f aca="false">A541+2</f>
        <v>1080</v>
      </c>
      <c r="B542" s="1" t="n">
        <v>1863</v>
      </c>
      <c r="C542" s="1" t="n">
        <v>0</v>
      </c>
      <c r="D542" s="1" t="n">
        <v>298.5</v>
      </c>
      <c r="E542" s="1" t="n">
        <v>90.48</v>
      </c>
      <c r="F542" s="1" t="n">
        <v>537.9</v>
      </c>
      <c r="G542" s="1" t="n">
        <v>488.9</v>
      </c>
      <c r="H542" s="1" t="n">
        <v>9.63</v>
      </c>
      <c r="I542" s="1" t="n">
        <v>87.2</v>
      </c>
      <c r="J542" s="1" t="n">
        <f aca="false">B542*60*2.5*C542/1000/1.2802/1000</f>
        <v>0</v>
      </c>
      <c r="K542" s="1" t="n">
        <f aca="false">100/E542*J542</f>
        <v>0</v>
      </c>
    </row>
    <row r="543" customFormat="false" ht="12.75" hidden="false" customHeight="false" outlineLevel="0" collapsed="false">
      <c r="A543" s="1" t="n">
        <f aca="false">A542+2</f>
        <v>1082</v>
      </c>
      <c r="B543" s="1" t="n">
        <v>1811</v>
      </c>
      <c r="C543" s="1" t="n">
        <v>4.13</v>
      </c>
      <c r="D543" s="1" t="n">
        <v>340.6</v>
      </c>
      <c r="E543" s="1" t="n">
        <v>87.45</v>
      </c>
      <c r="F543" s="1" t="n">
        <v>571.2</v>
      </c>
      <c r="G543" s="1" t="n">
        <v>300.1</v>
      </c>
      <c r="H543" s="1" t="n">
        <v>0</v>
      </c>
      <c r="I543" s="1" t="n">
        <v>87.4</v>
      </c>
      <c r="J543" s="1" t="n">
        <f aca="false">B543*60*2.5*C543/1000/1.2802/1000</f>
        <v>0.876358772066865</v>
      </c>
      <c r="K543" s="1" t="n">
        <f aca="false">100/E543*J543</f>
        <v>1.00212552551957</v>
      </c>
    </row>
    <row r="544" customFormat="false" ht="12.75" hidden="false" customHeight="false" outlineLevel="0" collapsed="false">
      <c r="A544" s="1" t="n">
        <f aca="false">A543+2</f>
        <v>1084</v>
      </c>
      <c r="B544" s="1" t="n">
        <v>1799</v>
      </c>
      <c r="C544" s="1" t="n">
        <v>0.53</v>
      </c>
      <c r="D544" s="1" t="n">
        <v>304</v>
      </c>
      <c r="E544" s="1" t="n">
        <v>87.69</v>
      </c>
      <c r="F544" s="1" t="n">
        <v>543.6</v>
      </c>
      <c r="G544" s="1" t="n">
        <v>501.5</v>
      </c>
      <c r="H544" s="1" t="n">
        <v>10.57</v>
      </c>
      <c r="I544" s="1" t="n">
        <v>87.1</v>
      </c>
      <c r="J544" s="1" t="n">
        <f aca="false">B544*60*2.5*C544/1000/1.2802/1000</f>
        <v>0.111717309795344</v>
      </c>
      <c r="K544" s="1" t="n">
        <f aca="false">100/E544*J544</f>
        <v>0.127400284861837</v>
      </c>
    </row>
    <row r="545" customFormat="false" ht="12.75" hidden="false" customHeight="false" outlineLevel="0" collapsed="false">
      <c r="A545" s="1" t="n">
        <f aca="false">A544+2</f>
        <v>1086</v>
      </c>
      <c r="B545" s="1" t="n">
        <v>1796</v>
      </c>
      <c r="C545" s="1" t="n">
        <v>13.51</v>
      </c>
      <c r="D545" s="1" t="n">
        <v>362.6</v>
      </c>
      <c r="E545" s="1" t="n">
        <v>85.13</v>
      </c>
      <c r="F545" s="1" t="n">
        <v>595.3</v>
      </c>
      <c r="G545" s="1" t="n">
        <v>297.9</v>
      </c>
      <c r="H545" s="1" t="n">
        <v>0</v>
      </c>
      <c r="I545" s="1" t="n">
        <v>86.4</v>
      </c>
      <c r="J545" s="1" t="n">
        <f aca="false">B545*60*2.5*C545/1000/1.2802/1000</f>
        <v>2.84298859553195</v>
      </c>
      <c r="K545" s="1" t="n">
        <f aca="false">100/E545*J545</f>
        <v>3.33958486495002</v>
      </c>
    </row>
    <row r="546" customFormat="false" ht="12.75" hidden="false" customHeight="false" outlineLevel="0" collapsed="false">
      <c r="A546" s="1" t="n">
        <f aca="false">A545+2</f>
        <v>1088</v>
      </c>
      <c r="B546" s="1" t="n">
        <v>1811</v>
      </c>
      <c r="C546" s="1" t="n">
        <v>29.73</v>
      </c>
      <c r="D546" s="1" t="n">
        <v>842.4</v>
      </c>
      <c r="E546" s="1" t="n">
        <v>88.54</v>
      </c>
      <c r="F546" s="1" t="n">
        <v>707</v>
      </c>
      <c r="G546" s="1" t="n">
        <v>703.5</v>
      </c>
      <c r="H546" s="1" t="n">
        <v>15.42</v>
      </c>
      <c r="I546" s="1" t="n">
        <v>85.5</v>
      </c>
      <c r="J546" s="1" t="n">
        <f aca="false">B546*60*2.5*C546/1000/1.2802/1000</f>
        <v>6.30850999843774</v>
      </c>
      <c r="K546" s="1" t="n">
        <f aca="false">100/E546*J546</f>
        <v>7.1250395283914</v>
      </c>
    </row>
    <row r="547" customFormat="false" ht="12.75" hidden="false" customHeight="false" outlineLevel="0" collapsed="false">
      <c r="A547" s="1" t="n">
        <f aca="false">A546+2</f>
        <v>1090</v>
      </c>
      <c r="B547" s="1" t="n">
        <v>1830</v>
      </c>
      <c r="C547" s="1" t="n">
        <v>0</v>
      </c>
      <c r="D547" s="1" t="n">
        <v>298.5</v>
      </c>
      <c r="E547" s="1" t="n">
        <v>88.56</v>
      </c>
      <c r="F547" s="1" t="n">
        <v>540.4</v>
      </c>
      <c r="G547" s="1" t="n">
        <v>622.2</v>
      </c>
      <c r="H547" s="1" t="n">
        <v>12.92</v>
      </c>
      <c r="I547" s="1" t="n">
        <v>84.8</v>
      </c>
      <c r="J547" s="1" t="n">
        <f aca="false">B547*60*2.5*C547/1000/1.2802/1000</f>
        <v>0</v>
      </c>
      <c r="K547" s="1" t="n">
        <f aca="false">100/E547*J547</f>
        <v>0</v>
      </c>
    </row>
    <row r="548" customFormat="false" ht="12.75" hidden="false" customHeight="false" outlineLevel="0" collapsed="false">
      <c r="A548" s="1" t="n">
        <f aca="false">A547+2</f>
        <v>1092</v>
      </c>
      <c r="B548" s="1" t="n">
        <v>1812</v>
      </c>
      <c r="C548" s="1" t="n">
        <v>19.02</v>
      </c>
      <c r="D548" s="1" t="n">
        <v>641</v>
      </c>
      <c r="E548" s="1" t="n">
        <v>88.27</v>
      </c>
      <c r="F548" s="1" t="n">
        <v>599.2</v>
      </c>
      <c r="G548" s="1" t="n">
        <v>298.5</v>
      </c>
      <c r="H548" s="1" t="n">
        <v>0</v>
      </c>
      <c r="I548" s="1" t="n">
        <v>84.1</v>
      </c>
      <c r="J548" s="1" t="n">
        <f aca="false">B548*60*2.5*C548/1000/1.2802/1000</f>
        <v>4.03814716450555</v>
      </c>
      <c r="K548" s="1" t="n">
        <f aca="false">100/E548*J548</f>
        <v>4.57476737793763</v>
      </c>
    </row>
    <row r="549" customFormat="false" ht="12.75" hidden="false" customHeight="false" outlineLevel="0" collapsed="false">
      <c r="A549" s="1" t="n">
        <f aca="false">A548+2</f>
        <v>1094</v>
      </c>
      <c r="B549" s="1" t="n">
        <v>1781</v>
      </c>
      <c r="C549" s="1" t="n">
        <v>1.66</v>
      </c>
      <c r="D549" s="1" t="n">
        <v>305.8</v>
      </c>
      <c r="E549" s="1" t="n">
        <v>88.16</v>
      </c>
      <c r="F549" s="1" t="n">
        <v>537.4</v>
      </c>
      <c r="G549" s="1" t="n">
        <v>453.6</v>
      </c>
      <c r="H549" s="1" t="n">
        <v>8.81</v>
      </c>
      <c r="I549" s="1" t="n">
        <v>83.7</v>
      </c>
      <c r="J549" s="1" t="n">
        <f aca="false">B549*60*2.5*C549/1000/1.2802/1000</f>
        <v>0.346406030307764</v>
      </c>
      <c r="K549" s="1" t="n">
        <f aca="false">100/E549*J549</f>
        <v>0.392928800258353</v>
      </c>
    </row>
    <row r="550" customFormat="false" ht="12.75" hidden="false" customHeight="false" outlineLevel="0" collapsed="false">
      <c r="A550" s="1" t="n">
        <f aca="false">A549+2</f>
        <v>1096</v>
      </c>
      <c r="B550" s="1" t="n">
        <v>1774</v>
      </c>
      <c r="C550" s="1" t="n">
        <v>21.06</v>
      </c>
      <c r="D550" s="1" t="n">
        <v>545.7</v>
      </c>
      <c r="E550" s="1" t="n">
        <v>86.3</v>
      </c>
      <c r="F550" s="1" t="n">
        <v>609.3</v>
      </c>
      <c r="G550" s="1" t="n">
        <v>298.1</v>
      </c>
      <c r="H550" s="1" t="n">
        <v>0</v>
      </c>
      <c r="I550" s="1" t="n">
        <v>83.4</v>
      </c>
      <c r="J550" s="1" t="n">
        <f aca="false">B550*60*2.5*C550/1000/1.2802/1000</f>
        <v>4.37749257928449</v>
      </c>
      <c r="K550" s="1" t="n">
        <f aca="false">100/E550*J550</f>
        <v>5.07241318572942</v>
      </c>
    </row>
    <row r="551" customFormat="false" ht="12.75" hidden="false" customHeight="false" outlineLevel="0" collapsed="false">
      <c r="A551" s="1" t="n">
        <f aca="false">A550+2</f>
        <v>1098</v>
      </c>
      <c r="B551" s="1" t="n">
        <v>1809</v>
      </c>
      <c r="C551" s="1" t="n">
        <v>22.19</v>
      </c>
      <c r="D551" s="1" t="n">
        <v>688.6</v>
      </c>
      <c r="E551" s="1" t="n">
        <v>88.35</v>
      </c>
      <c r="F551" s="1" t="n">
        <v>517.4</v>
      </c>
      <c r="G551" s="1" t="n">
        <v>504.7</v>
      </c>
      <c r="H551" s="1" t="n">
        <v>10.9</v>
      </c>
      <c r="I551" s="1" t="n">
        <v>83.6</v>
      </c>
      <c r="J551" s="1" t="n">
        <f aca="false">B551*60*2.5*C551/1000/1.2802/1000</f>
        <v>4.70337173879082</v>
      </c>
      <c r="K551" s="1" t="n">
        <f aca="false">100/E551*J551</f>
        <v>5.32356733309657</v>
      </c>
    </row>
    <row r="552" customFormat="false" ht="12.75" hidden="false" customHeight="false" outlineLevel="0" collapsed="false">
      <c r="A552" s="1" t="n">
        <f aca="false">A551+2</f>
        <v>1100</v>
      </c>
      <c r="B552" s="1" t="n">
        <v>1854</v>
      </c>
      <c r="C552" s="1" t="n">
        <v>21.14</v>
      </c>
      <c r="D552" s="1" t="n">
        <v>683.1</v>
      </c>
      <c r="E552" s="1" t="n">
        <v>90.36</v>
      </c>
      <c r="F552" s="1" t="n">
        <v>490.4</v>
      </c>
      <c r="G552" s="1" t="n">
        <v>465.1</v>
      </c>
      <c r="H552" s="1" t="n">
        <v>12.51</v>
      </c>
      <c r="I552" s="1" t="n">
        <v>83.7</v>
      </c>
      <c r="J552" s="1" t="n">
        <f aca="false">B552*60*2.5*C552/1000/1.2802/1000</f>
        <v>4.59227776909858</v>
      </c>
      <c r="K552" s="1" t="n">
        <f aca="false">100/E552*J552</f>
        <v>5.0822020463685</v>
      </c>
    </row>
    <row r="553" customFormat="false" ht="12.75" hidden="false" customHeight="false" outlineLevel="0" collapsed="false">
      <c r="A553" s="1" t="n">
        <f aca="false">A552+2</f>
        <v>1102</v>
      </c>
      <c r="B553" s="1" t="n">
        <v>1851</v>
      </c>
      <c r="C553" s="1" t="n">
        <v>0</v>
      </c>
      <c r="D553" s="1" t="n">
        <v>300.3</v>
      </c>
      <c r="E553" s="1" t="n">
        <v>89.57</v>
      </c>
      <c r="F553" s="1" t="n">
        <v>535.6</v>
      </c>
      <c r="G553" s="1" t="n">
        <v>475.8</v>
      </c>
      <c r="H553" s="1" t="n">
        <v>10.33</v>
      </c>
      <c r="I553" s="1" t="n">
        <v>84.3</v>
      </c>
      <c r="J553" s="1" t="n">
        <f aca="false">B553*60*2.5*C553/1000/1.2802/1000</f>
        <v>0</v>
      </c>
      <c r="K553" s="1" t="n">
        <f aca="false">100/E553*J553</f>
        <v>0</v>
      </c>
    </row>
    <row r="554" customFormat="false" ht="12.75" hidden="false" customHeight="false" outlineLevel="0" collapsed="false">
      <c r="A554" s="1" t="n">
        <f aca="false">A553+2</f>
        <v>1104</v>
      </c>
      <c r="B554" s="1" t="n">
        <v>1825</v>
      </c>
      <c r="C554" s="1" t="n">
        <v>21.43</v>
      </c>
      <c r="D554" s="1" t="n">
        <v>694.1</v>
      </c>
      <c r="E554" s="1" t="n">
        <v>88.88</v>
      </c>
      <c r="F554" s="1" t="n">
        <v>640.6</v>
      </c>
      <c r="G554" s="1" t="n">
        <v>298.9</v>
      </c>
      <c r="H554" s="1" t="n">
        <v>0</v>
      </c>
      <c r="I554" s="1" t="n">
        <v>84.8</v>
      </c>
      <c r="J554" s="1" t="n">
        <f aca="false">B554*60*2.5*C554/1000/1.2802/1000</f>
        <v>4.58245781909077</v>
      </c>
      <c r="K554" s="1" t="n">
        <f aca="false">100/E554*J554</f>
        <v>5.15578062453957</v>
      </c>
    </row>
    <row r="555" customFormat="false" ht="12.75" hidden="false" customHeight="false" outlineLevel="0" collapsed="false">
      <c r="A555" s="1" t="n">
        <f aca="false">A554+2</f>
        <v>1106</v>
      </c>
      <c r="B555" s="1" t="n">
        <v>1807</v>
      </c>
      <c r="C555" s="1" t="n">
        <v>0</v>
      </c>
      <c r="D555" s="1" t="n">
        <v>296.7</v>
      </c>
      <c r="E555" s="1" t="n">
        <v>87.74</v>
      </c>
      <c r="F555" s="1" t="n">
        <v>536.8</v>
      </c>
      <c r="G555" s="1" t="n">
        <v>501.8</v>
      </c>
      <c r="H555" s="1" t="n">
        <v>9.44</v>
      </c>
      <c r="I555" s="1" t="n">
        <v>85.1</v>
      </c>
      <c r="J555" s="1" t="n">
        <f aca="false">B555*60*2.5*C555/1000/1.2802/1000</f>
        <v>0</v>
      </c>
      <c r="K555" s="1" t="n">
        <f aca="false">100/E555*J555</f>
        <v>0</v>
      </c>
    </row>
    <row r="556" customFormat="false" ht="12.75" hidden="false" customHeight="false" outlineLevel="0" collapsed="false">
      <c r="A556" s="1" t="n">
        <f aca="false">A555+2</f>
        <v>1108</v>
      </c>
      <c r="B556" s="1" t="n">
        <v>1767</v>
      </c>
      <c r="C556" s="1" t="n">
        <v>11.43</v>
      </c>
      <c r="D556" s="1" t="n">
        <v>582.4</v>
      </c>
      <c r="E556" s="1" t="n">
        <v>85.92</v>
      </c>
      <c r="F556" s="1" t="n">
        <v>407.6</v>
      </c>
      <c r="G556" s="1" t="n">
        <v>297.8</v>
      </c>
      <c r="H556" s="1" t="n">
        <v>1.26</v>
      </c>
      <c r="I556" s="1" t="n">
        <v>85.7</v>
      </c>
      <c r="J556" s="1" t="n">
        <f aca="false">B556*60*2.5*C556/1000/1.2802/1000</f>
        <v>2.36644391501328</v>
      </c>
      <c r="K556" s="1" t="n">
        <f aca="false">100/E556*J556</f>
        <v>2.7542410556486</v>
      </c>
    </row>
    <row r="557" customFormat="false" ht="12.75" hidden="false" customHeight="false" outlineLevel="0" collapsed="false">
      <c r="A557" s="1" t="n">
        <f aca="false">A556+2</f>
        <v>1110</v>
      </c>
      <c r="B557" s="1" t="n">
        <v>1757</v>
      </c>
      <c r="C557" s="1" t="n">
        <v>9.75</v>
      </c>
      <c r="D557" s="1" t="n">
        <v>558.6</v>
      </c>
      <c r="E557" s="1" t="n">
        <v>85.34</v>
      </c>
      <c r="F557" s="1" t="n">
        <v>345.8</v>
      </c>
      <c r="G557" s="1" t="n">
        <v>326.1</v>
      </c>
      <c r="H557" s="1" t="n">
        <v>5.44</v>
      </c>
      <c r="I557" s="1" t="n">
        <v>86</v>
      </c>
      <c r="J557" s="1" t="n">
        <f aca="false">B557*60*2.5*C557/1000/1.2802/1000</f>
        <v>2.00719614122793</v>
      </c>
      <c r="K557" s="1" t="n">
        <f aca="false">100/E557*J557</f>
        <v>2.35199922806179</v>
      </c>
    </row>
    <row r="558" customFormat="false" ht="12.75" hidden="false" customHeight="false" outlineLevel="0" collapsed="false">
      <c r="A558" s="1" t="n">
        <f aca="false">A557+2</f>
        <v>1112</v>
      </c>
      <c r="B558" s="1" t="n">
        <v>1738</v>
      </c>
      <c r="C558" s="1" t="n">
        <v>10.23</v>
      </c>
      <c r="D558" s="1" t="n">
        <v>547.6</v>
      </c>
      <c r="E558" s="1" t="n">
        <v>84.81</v>
      </c>
      <c r="F558" s="1" t="n">
        <v>335.2</v>
      </c>
      <c r="G558" s="1" t="n">
        <v>317.3</v>
      </c>
      <c r="H558" s="1" t="n">
        <v>5.44</v>
      </c>
      <c r="I558" s="1" t="n">
        <v>86.2</v>
      </c>
      <c r="J558" s="1" t="n">
        <f aca="false">B558*60*2.5*C558/1000/1.2802/1000</f>
        <v>2.0832377753476</v>
      </c>
      <c r="K558" s="1" t="n">
        <f aca="false">100/E558*J558</f>
        <v>2.45635865504964</v>
      </c>
    </row>
    <row r="559" customFormat="false" ht="12.75" hidden="false" customHeight="false" outlineLevel="0" collapsed="false">
      <c r="A559" s="1" t="n">
        <f aca="false">A558+2</f>
        <v>1114</v>
      </c>
      <c r="B559" s="1" t="n">
        <v>1714</v>
      </c>
      <c r="C559" s="1" t="n">
        <v>0</v>
      </c>
      <c r="D559" s="1" t="n">
        <v>300.3</v>
      </c>
      <c r="E559" s="1" t="n">
        <v>83.12</v>
      </c>
      <c r="F559" s="1" t="n">
        <v>516.5</v>
      </c>
      <c r="G559" s="1" t="n">
        <v>306</v>
      </c>
      <c r="H559" s="1" t="n">
        <v>4.9</v>
      </c>
      <c r="I559" s="1" t="n">
        <v>86.4</v>
      </c>
      <c r="J559" s="1" t="n">
        <f aca="false">B559*60*2.5*C559/1000/1.2802/1000</f>
        <v>0</v>
      </c>
      <c r="K559" s="1" t="n">
        <f aca="false">100/E559*J559</f>
        <v>0</v>
      </c>
    </row>
    <row r="560" customFormat="false" ht="12.75" hidden="false" customHeight="false" outlineLevel="0" collapsed="false">
      <c r="A560" s="1" t="n">
        <f aca="false">A559+2</f>
        <v>1116</v>
      </c>
      <c r="B560" s="1" t="n">
        <v>1652</v>
      </c>
      <c r="C560" s="1" t="n">
        <v>6.83</v>
      </c>
      <c r="D560" s="1" t="n">
        <v>309.5</v>
      </c>
      <c r="E560" s="1" t="n">
        <v>79.99</v>
      </c>
      <c r="F560" s="1" t="n">
        <v>557.1</v>
      </c>
      <c r="G560" s="1" t="n">
        <v>296.6</v>
      </c>
      <c r="H560" s="1" t="n">
        <v>0</v>
      </c>
      <c r="I560" s="1" t="n">
        <v>86.5</v>
      </c>
      <c r="J560" s="1" t="n">
        <f aca="false">B560*60*2.5*C560/1000/1.2802/1000</f>
        <v>1.32203874394626</v>
      </c>
      <c r="K560" s="1" t="n">
        <f aca="false">100/E560*J560</f>
        <v>1.65275502431086</v>
      </c>
    </row>
    <row r="561" customFormat="false" ht="12.75" hidden="false" customHeight="false" outlineLevel="0" collapsed="false">
      <c r="A561" s="1" t="n">
        <f aca="false">A560+2</f>
        <v>1118</v>
      </c>
      <c r="B561" s="1" t="n">
        <v>1665</v>
      </c>
      <c r="C561" s="1" t="n">
        <v>18.3</v>
      </c>
      <c r="D561" s="1" t="n">
        <v>597</v>
      </c>
      <c r="E561" s="1" t="n">
        <v>81.38</v>
      </c>
      <c r="F561" s="1" t="n">
        <v>509.4</v>
      </c>
      <c r="G561" s="1" t="n">
        <v>496.9</v>
      </c>
      <c r="H561" s="1" t="n">
        <v>10.09</v>
      </c>
      <c r="I561" s="1" t="n">
        <v>86.4</v>
      </c>
      <c r="J561" s="1" t="n">
        <f aca="false">B561*60*2.5*C561/1000/1.2802/1000</f>
        <v>3.57008670520231</v>
      </c>
      <c r="K561" s="1" t="n">
        <f aca="false">100/E561*J561</f>
        <v>4.38693377390306</v>
      </c>
    </row>
    <row r="562" customFormat="false" ht="12.75" hidden="false" customHeight="false" outlineLevel="0" collapsed="false">
      <c r="A562" s="1" t="n">
        <f aca="false">A561+2</f>
        <v>1120</v>
      </c>
      <c r="B562" s="1" t="n">
        <v>1696</v>
      </c>
      <c r="C562" s="1" t="n">
        <v>16.32</v>
      </c>
      <c r="D562" s="1" t="n">
        <v>598.9</v>
      </c>
      <c r="E562" s="1" t="n">
        <v>82.37</v>
      </c>
      <c r="F562" s="1" t="n">
        <v>419.2</v>
      </c>
      <c r="G562" s="1" t="n">
        <v>464.2</v>
      </c>
      <c r="H562" s="1" t="n">
        <v>9.8</v>
      </c>
      <c r="I562" s="1" t="n">
        <v>85.8</v>
      </c>
      <c r="J562" s="1" t="n">
        <f aca="false">B562*60*2.5*C562/1000/1.2802/1000</f>
        <v>3.24309326667708</v>
      </c>
      <c r="K562" s="1" t="n">
        <f aca="false">100/E562*J562</f>
        <v>3.93722625552638</v>
      </c>
    </row>
    <row r="563" customFormat="false" ht="12.75" hidden="false" customHeight="false" outlineLevel="0" collapsed="false">
      <c r="A563" s="1" t="n">
        <f aca="false">A562+2</f>
        <v>1122</v>
      </c>
      <c r="B563" s="1" t="n">
        <v>1672</v>
      </c>
      <c r="C563" s="1" t="n">
        <v>0</v>
      </c>
      <c r="D563" s="1" t="n">
        <v>298.5</v>
      </c>
      <c r="E563" s="1" t="n">
        <v>80.99</v>
      </c>
      <c r="F563" s="1" t="n">
        <v>521.9</v>
      </c>
      <c r="G563" s="1" t="n">
        <v>414.2</v>
      </c>
      <c r="H563" s="1" t="n">
        <v>7.95</v>
      </c>
      <c r="I563" s="1" t="n">
        <v>85.3</v>
      </c>
      <c r="J563" s="1" t="n">
        <f aca="false">B563*60*2.5*C563/1000/1.2802/1000</f>
        <v>0</v>
      </c>
      <c r="K563" s="1" t="n">
        <f aca="false">100/E563*J563</f>
        <v>0</v>
      </c>
    </row>
    <row r="564" customFormat="false" ht="12.75" hidden="false" customHeight="false" outlineLevel="0" collapsed="false">
      <c r="A564" s="1" t="n">
        <f aca="false">A563+2</f>
        <v>1124</v>
      </c>
      <c r="B564" s="1" t="n">
        <v>1632</v>
      </c>
      <c r="C564" s="1" t="n">
        <v>10.01</v>
      </c>
      <c r="D564" s="1" t="n">
        <v>390.1</v>
      </c>
      <c r="E564" s="1" t="n">
        <v>78.11</v>
      </c>
      <c r="F564" s="1" t="n">
        <v>539.6</v>
      </c>
      <c r="G564" s="1" t="n">
        <v>296.5</v>
      </c>
      <c r="H564" s="1" t="n">
        <v>0</v>
      </c>
      <c r="I564" s="1" t="n">
        <v>84.8</v>
      </c>
      <c r="J564" s="1" t="n">
        <f aca="false">B564*60*2.5*C564/1000/1.2802/1000</f>
        <v>1.91411341977816</v>
      </c>
      <c r="K564" s="1" t="n">
        <f aca="false">100/E564*J564</f>
        <v>2.45053568016664</v>
      </c>
    </row>
    <row r="565" customFormat="false" ht="12.75" hidden="false" customHeight="false" outlineLevel="0" collapsed="false">
      <c r="A565" s="1" t="n">
        <f aca="false">A564+2</f>
        <v>1126</v>
      </c>
      <c r="B565" s="1" t="n">
        <v>1577</v>
      </c>
      <c r="C565" s="1" t="n">
        <v>0</v>
      </c>
      <c r="D565" s="1" t="n">
        <v>300.3</v>
      </c>
      <c r="E565" s="1" t="n">
        <v>76.3</v>
      </c>
      <c r="F565" s="1" t="n">
        <v>517</v>
      </c>
      <c r="G565" s="1" t="n">
        <v>318.8</v>
      </c>
      <c r="H565" s="1" t="n">
        <v>5.44</v>
      </c>
      <c r="I565" s="1" t="n">
        <v>84.3</v>
      </c>
      <c r="J565" s="1" t="n">
        <f aca="false">B565*60*2.5*C565/1000/1.2802/1000</f>
        <v>0</v>
      </c>
      <c r="K565" s="1" t="n">
        <f aca="false">100/E565*J565</f>
        <v>0</v>
      </c>
    </row>
    <row r="566" customFormat="false" ht="12.75" hidden="false" customHeight="false" outlineLevel="0" collapsed="false">
      <c r="A566" s="1" t="n">
        <f aca="false">A565+2</f>
        <v>1128</v>
      </c>
      <c r="B566" s="1" t="n">
        <v>1507</v>
      </c>
      <c r="C566" s="1" t="n">
        <v>5.13</v>
      </c>
      <c r="D566" s="1" t="n">
        <v>326</v>
      </c>
      <c r="E566" s="1" t="n">
        <v>73.4</v>
      </c>
      <c r="F566" s="1" t="n">
        <v>527.4</v>
      </c>
      <c r="G566" s="1" t="n">
        <v>296.4</v>
      </c>
      <c r="H566" s="1" t="n">
        <v>0</v>
      </c>
      <c r="I566" s="1" t="n">
        <v>83.9</v>
      </c>
      <c r="J566" s="1" t="n">
        <f aca="false">B566*60*2.5*C566/1000/1.2802/1000</f>
        <v>0.905824480549914</v>
      </c>
      <c r="K566" s="1" t="n">
        <f aca="false">100/E566*J566</f>
        <v>1.23409329775193</v>
      </c>
    </row>
    <row r="567" customFormat="false" ht="12.75" hidden="false" customHeight="false" outlineLevel="0" collapsed="false">
      <c r="A567" s="1" t="n">
        <f aca="false">A566+2</f>
        <v>1130</v>
      </c>
      <c r="B567" s="1" t="n">
        <v>1465</v>
      </c>
      <c r="C567" s="1" t="n">
        <v>1.07</v>
      </c>
      <c r="D567" s="1" t="n">
        <v>300.3</v>
      </c>
      <c r="E567" s="1" t="n">
        <v>71.24</v>
      </c>
      <c r="F567" s="1" t="n">
        <v>528</v>
      </c>
      <c r="G567" s="1" t="n">
        <v>350.4</v>
      </c>
      <c r="H567" s="1" t="n">
        <v>0</v>
      </c>
      <c r="I567" s="1" t="n">
        <v>83.4</v>
      </c>
      <c r="J567" s="1" t="n">
        <f aca="false">B567*60*2.5*C567/1000/1.2802/1000</f>
        <v>0.183668567411342</v>
      </c>
      <c r="K567" s="1" t="n">
        <f aca="false">100/E567*J567</f>
        <v>0.257816630279818</v>
      </c>
    </row>
    <row r="568" customFormat="false" ht="12.75" hidden="false" customHeight="false" outlineLevel="0" collapsed="false">
      <c r="A568" s="1" t="n">
        <f aca="false">A567+2</f>
        <v>1132</v>
      </c>
      <c r="B568" s="1" t="n">
        <v>1331</v>
      </c>
      <c r="C568" s="1" t="n">
        <v>0.68</v>
      </c>
      <c r="D568" s="1" t="n">
        <v>293</v>
      </c>
      <c r="E568" s="1" t="n">
        <v>72.16</v>
      </c>
      <c r="F568" s="1" t="n">
        <v>525.2</v>
      </c>
      <c r="G568" s="1" t="n">
        <v>392.1</v>
      </c>
      <c r="H568" s="1" t="n">
        <v>9.55</v>
      </c>
      <c r="I568" s="1" t="n">
        <v>83</v>
      </c>
      <c r="J568" s="1" t="n">
        <f aca="false">B568*60*2.5*C568/1000/1.2802/1000</f>
        <v>0.106047492579284</v>
      </c>
      <c r="K568" s="1" t="n">
        <f aca="false">100/E568*J568</f>
        <v>0.146961602798343</v>
      </c>
    </row>
    <row r="569" customFormat="false" ht="12.75" hidden="false" customHeight="false" outlineLevel="0" collapsed="false">
      <c r="A569" s="1" t="n">
        <f aca="false">A568+2</f>
        <v>1134</v>
      </c>
      <c r="B569" s="1" t="n">
        <v>1946</v>
      </c>
      <c r="C569" s="1" t="n">
        <v>44.37</v>
      </c>
      <c r="D569" s="1" t="n">
        <v>963.3</v>
      </c>
      <c r="E569" s="1" t="n">
        <v>75.32</v>
      </c>
      <c r="F569" s="1" t="n">
        <v>853.4</v>
      </c>
      <c r="G569" s="1" t="n">
        <v>431.8</v>
      </c>
      <c r="H569" s="1" t="n">
        <v>7.52</v>
      </c>
      <c r="I569" s="1" t="n">
        <v>82.9</v>
      </c>
      <c r="J569" s="1" t="n">
        <f aca="false">B569*60*2.5*C569/1000/1.2802/1000</f>
        <v>10.116859084518</v>
      </c>
      <c r="K569" s="1" t="n">
        <f aca="false">100/E569*J569</f>
        <v>13.431836277905</v>
      </c>
    </row>
    <row r="570" customFormat="false" ht="12.75" hidden="false" customHeight="false" outlineLevel="0" collapsed="false">
      <c r="A570" s="1" t="n">
        <f aca="false">A569+2</f>
        <v>1136</v>
      </c>
      <c r="B570" s="1" t="n">
        <v>2185</v>
      </c>
      <c r="C570" s="1" t="n">
        <v>37.89</v>
      </c>
      <c r="D570" s="1" t="n">
        <v>1009.1</v>
      </c>
      <c r="E570" s="1" t="n">
        <v>84.23</v>
      </c>
      <c r="F570" s="1" t="n">
        <v>935.3</v>
      </c>
      <c r="G570" s="1" t="n">
        <v>1201.2</v>
      </c>
      <c r="H570" s="1" t="n">
        <v>30.67</v>
      </c>
      <c r="I570" s="1" t="n">
        <v>83</v>
      </c>
      <c r="J570" s="1" t="n">
        <f aca="false">B570*60*2.5*C570/1000/1.2802/1000</f>
        <v>9.700396422434</v>
      </c>
      <c r="K570" s="1" t="n">
        <f aca="false">100/E570*J570</f>
        <v>11.5165575477075</v>
      </c>
    </row>
    <row r="571" customFormat="false" ht="12.75" hidden="false" customHeight="false" outlineLevel="0" collapsed="false">
      <c r="A571" s="1" t="n">
        <f aca="false">A570+2</f>
        <v>1138</v>
      </c>
      <c r="B571" s="1" t="n">
        <v>1299</v>
      </c>
      <c r="C571" s="1" t="n">
        <v>8.09</v>
      </c>
      <c r="D571" s="1" t="n">
        <v>346.1</v>
      </c>
      <c r="E571" s="1" t="n">
        <v>85.39</v>
      </c>
      <c r="F571" s="1" t="n">
        <v>548.7</v>
      </c>
      <c r="G571" s="1" t="n">
        <v>848.2</v>
      </c>
      <c r="H571" s="1" t="n">
        <v>20.7</v>
      </c>
      <c r="I571" s="1" t="n">
        <v>83.6</v>
      </c>
      <c r="J571" s="1" t="n">
        <f aca="false">B571*60*2.5*C571/1000/1.2802/1000</f>
        <v>1.23132049679738</v>
      </c>
      <c r="K571" s="1" t="n">
        <f aca="false">100/E571*J571</f>
        <v>1.44199613162827</v>
      </c>
    </row>
    <row r="572" customFormat="false" ht="12.75" hidden="false" customHeight="false" outlineLevel="0" collapsed="false">
      <c r="A572" s="1" t="n">
        <f aca="false">A571+2</f>
        <v>1140</v>
      </c>
      <c r="B572" s="1" t="n">
        <v>1749</v>
      </c>
      <c r="C572" s="1" t="n">
        <v>11.24</v>
      </c>
      <c r="D572" s="1" t="n">
        <v>575</v>
      </c>
      <c r="E572" s="1" t="n">
        <v>84.93</v>
      </c>
      <c r="F572" s="1" t="n">
        <v>386.6</v>
      </c>
      <c r="G572" s="1" t="n">
        <v>336.7</v>
      </c>
      <c r="H572" s="1" t="n">
        <v>6.17</v>
      </c>
      <c r="I572" s="1" t="n">
        <v>84.1</v>
      </c>
      <c r="J572" s="1" t="n">
        <f aca="false">B572*60*2.5*C572/1000/1.2802/1000</f>
        <v>2.30340103108889</v>
      </c>
      <c r="K572" s="1" t="n">
        <f aca="false">100/E572*J572</f>
        <v>2.71211707416566</v>
      </c>
    </row>
    <row r="573" customFormat="false" ht="12.75" hidden="false" customHeight="false" outlineLevel="0" collapsed="false">
      <c r="A573" s="1" t="n">
        <f aca="false">A572+2</f>
        <v>1142</v>
      </c>
      <c r="B573" s="1" t="n">
        <v>1723</v>
      </c>
      <c r="C573" s="1" t="n">
        <v>0</v>
      </c>
      <c r="D573" s="1" t="n">
        <v>302.1</v>
      </c>
      <c r="E573" s="1" t="n">
        <v>83.18</v>
      </c>
      <c r="F573" s="1" t="n">
        <v>513.7</v>
      </c>
      <c r="G573" s="1" t="n">
        <v>309.8</v>
      </c>
      <c r="H573" s="1" t="n">
        <v>4.53</v>
      </c>
      <c r="I573" s="1" t="n">
        <v>84.8</v>
      </c>
      <c r="J573" s="1" t="n">
        <f aca="false">B573*60*2.5*C573/1000/1.2802/1000</f>
        <v>0</v>
      </c>
      <c r="K573" s="1" t="n">
        <f aca="false">100/E573*J573</f>
        <v>0</v>
      </c>
    </row>
    <row r="574" customFormat="false" ht="12.75" hidden="false" customHeight="false" outlineLevel="0" collapsed="false">
      <c r="A574" s="1" t="n">
        <f aca="false">A573+2</f>
        <v>1144</v>
      </c>
      <c r="B574" s="1" t="n">
        <v>1706</v>
      </c>
      <c r="C574" s="1" t="n">
        <v>16.67</v>
      </c>
      <c r="D574" s="1" t="n">
        <v>597</v>
      </c>
      <c r="E574" s="1" t="n">
        <v>83.23</v>
      </c>
      <c r="F574" s="1" t="n">
        <v>509</v>
      </c>
      <c r="G574" s="1" t="n">
        <v>571.6</v>
      </c>
      <c r="H574" s="1" t="n">
        <v>7.79</v>
      </c>
      <c r="I574" s="1" t="n">
        <v>85.1</v>
      </c>
      <c r="J574" s="1" t="n">
        <f aca="false">B574*60*2.5*C574/1000/1.2802/1000</f>
        <v>3.33217700359319</v>
      </c>
      <c r="K574" s="1" t="n">
        <f aca="false">100/E574*J574</f>
        <v>4.00357683959292</v>
      </c>
    </row>
    <row r="575" customFormat="false" ht="12.75" hidden="false" customHeight="false" outlineLevel="0" collapsed="false">
      <c r="A575" s="1" t="n">
        <f aca="false">A574+2</f>
        <v>1146</v>
      </c>
      <c r="B575" s="1" t="n">
        <v>1695</v>
      </c>
      <c r="C575" s="1" t="n">
        <v>3.13</v>
      </c>
      <c r="D575" s="1" t="n">
        <v>304</v>
      </c>
      <c r="E575" s="1" t="n">
        <v>82.35</v>
      </c>
      <c r="F575" s="1" t="n">
        <v>569.3</v>
      </c>
      <c r="G575" s="1" t="n">
        <v>408</v>
      </c>
      <c r="H575" s="1" t="n">
        <v>8.16</v>
      </c>
      <c r="I575" s="1" t="n">
        <v>85.5</v>
      </c>
      <c r="J575" s="1" t="n">
        <f aca="false">B575*60*2.5*C575/1000/1.2802/1000</f>
        <v>0.621623574441494</v>
      </c>
      <c r="K575" s="1" t="n">
        <f aca="false">100/E575*J575</f>
        <v>0.754855585235572</v>
      </c>
    </row>
    <row r="576" customFormat="false" ht="12.75" hidden="false" customHeight="false" outlineLevel="0" collapsed="false">
      <c r="A576" s="1" t="n">
        <f aca="false">A575+2</f>
        <v>1148</v>
      </c>
      <c r="B576" s="1" t="n">
        <v>1677</v>
      </c>
      <c r="C576" s="1" t="n">
        <v>0</v>
      </c>
      <c r="D576" s="1" t="n">
        <v>298.5</v>
      </c>
      <c r="E576" s="1" t="n">
        <v>81.42</v>
      </c>
      <c r="F576" s="1" t="n">
        <v>521.3</v>
      </c>
      <c r="G576" s="1" t="n">
        <v>548.8</v>
      </c>
      <c r="H576" s="1" t="n">
        <v>11.79</v>
      </c>
      <c r="I576" s="1" t="n">
        <v>85.8</v>
      </c>
      <c r="J576" s="1" t="n">
        <f aca="false">B576*60*2.5*C576/1000/1.2802/1000</f>
        <v>0</v>
      </c>
      <c r="K576" s="1" t="n">
        <f aca="false">100/E576*J576</f>
        <v>0</v>
      </c>
    </row>
    <row r="577" customFormat="false" ht="12.75" hidden="false" customHeight="false" outlineLevel="0" collapsed="false">
      <c r="A577" s="1" t="n">
        <f aca="false">A576+2</f>
        <v>1150</v>
      </c>
      <c r="B577" s="1" t="n">
        <v>1652</v>
      </c>
      <c r="C577" s="1" t="n">
        <v>21.86</v>
      </c>
      <c r="D577" s="1" t="n">
        <v>659.3</v>
      </c>
      <c r="E577" s="1" t="n">
        <v>80.54</v>
      </c>
      <c r="F577" s="1" t="n">
        <v>598.2</v>
      </c>
      <c r="G577" s="1" t="n">
        <v>296.3</v>
      </c>
      <c r="H577" s="1" t="n">
        <v>0</v>
      </c>
      <c r="I577" s="1" t="n">
        <v>86.2</v>
      </c>
      <c r="J577" s="1" t="n">
        <f aca="false">B577*60*2.5*C577/1000/1.2802/1000</f>
        <v>4.23129823465084</v>
      </c>
      <c r="K577" s="1" t="n">
        <f aca="false">100/E577*J577</f>
        <v>5.25366058436905</v>
      </c>
    </row>
    <row r="578" customFormat="false" ht="12.75" hidden="false" customHeight="false" outlineLevel="0" collapsed="false">
      <c r="A578" s="1" t="n">
        <f aca="false">A577+2</f>
        <v>1152</v>
      </c>
      <c r="B578" s="1" t="n">
        <v>1628</v>
      </c>
      <c r="C578" s="1" t="n">
        <v>0</v>
      </c>
      <c r="D578" s="1" t="n">
        <v>300.3</v>
      </c>
      <c r="E578" s="1" t="n">
        <v>78.82</v>
      </c>
      <c r="F578" s="1" t="n">
        <v>515.7</v>
      </c>
      <c r="G578" s="1" t="n">
        <v>453.3</v>
      </c>
      <c r="H578" s="1" t="n">
        <v>8.88</v>
      </c>
      <c r="I578" s="1" t="n">
        <v>86.5</v>
      </c>
      <c r="J578" s="1" t="n">
        <f aca="false">B578*60*2.5*C578/1000/1.2802/1000</f>
        <v>0</v>
      </c>
      <c r="K578" s="1" t="n">
        <f aca="false">100/E578*J578</f>
        <v>0</v>
      </c>
    </row>
    <row r="579" customFormat="false" ht="12.75" hidden="false" customHeight="false" outlineLevel="0" collapsed="false">
      <c r="A579" s="1" t="n">
        <f aca="false">A578+2</f>
        <v>1154</v>
      </c>
      <c r="B579" s="1" t="n">
        <v>1643</v>
      </c>
      <c r="C579" s="1" t="n">
        <v>28</v>
      </c>
      <c r="D579" s="1" t="n">
        <v>771</v>
      </c>
      <c r="E579" s="1" t="n">
        <v>80.05</v>
      </c>
      <c r="F579" s="1" t="n">
        <v>619.4</v>
      </c>
      <c r="G579" s="1" t="n">
        <v>735.4</v>
      </c>
      <c r="H579" s="1" t="n">
        <v>10.87</v>
      </c>
      <c r="I579" s="1" t="n">
        <v>86.7</v>
      </c>
      <c r="J579" s="1" t="n">
        <f aca="false">B579*60*2.5*C579/1000/1.2802/1000</f>
        <v>5.3902515231995</v>
      </c>
      <c r="K579" s="1" t="n">
        <f aca="false">100/E579*J579</f>
        <v>6.73360590031168</v>
      </c>
    </row>
    <row r="580" customFormat="false" ht="12.75" hidden="false" customHeight="false" outlineLevel="0" collapsed="false">
      <c r="A580" s="1" t="n">
        <f aca="false">A579+2</f>
        <v>1156</v>
      </c>
      <c r="B580" s="1" t="n">
        <v>1637</v>
      </c>
      <c r="C580" s="1" t="n">
        <v>0</v>
      </c>
      <c r="D580" s="1" t="n">
        <v>300.3</v>
      </c>
      <c r="E580" s="1" t="n">
        <v>79.45</v>
      </c>
      <c r="F580" s="1" t="n">
        <v>522.8</v>
      </c>
      <c r="G580" s="1" t="n">
        <v>555.1</v>
      </c>
      <c r="H580" s="1" t="n">
        <v>11.74</v>
      </c>
      <c r="I580" s="1" t="n">
        <v>86.9</v>
      </c>
      <c r="J580" s="1" t="n">
        <f aca="false">B580*60*2.5*C580/1000/1.2802/1000</f>
        <v>0</v>
      </c>
      <c r="K580" s="1" t="n">
        <f aca="false">100/E580*J580</f>
        <v>0</v>
      </c>
    </row>
    <row r="581" customFormat="false" ht="12.75" hidden="false" customHeight="false" outlineLevel="0" collapsed="false">
      <c r="A581" s="1" t="n">
        <f aca="false">A580+2</f>
        <v>1158</v>
      </c>
      <c r="B581" s="1" t="n">
        <v>1564</v>
      </c>
      <c r="C581" s="1" t="n">
        <v>0</v>
      </c>
      <c r="D581" s="1" t="n">
        <v>298.5</v>
      </c>
      <c r="E581" s="1" t="n">
        <v>75.81</v>
      </c>
      <c r="F581" s="1" t="n">
        <v>513.8</v>
      </c>
      <c r="G581" s="1" t="n">
        <v>296.4</v>
      </c>
      <c r="H581" s="1" t="n">
        <v>0</v>
      </c>
      <c r="I581" s="1" t="n">
        <v>86.5</v>
      </c>
      <c r="J581" s="1" t="n">
        <f aca="false">B581*60*2.5*C581/1000/1.2802/1000</f>
        <v>0</v>
      </c>
      <c r="K581" s="1" t="n">
        <f aca="false">100/E581*J581</f>
        <v>0</v>
      </c>
    </row>
    <row r="582" customFormat="false" ht="12.75" hidden="false" customHeight="false" outlineLevel="0" collapsed="false">
      <c r="A582" s="1" t="n">
        <f aca="false">A581+2</f>
        <v>1160</v>
      </c>
      <c r="B582" s="1" t="n">
        <v>1496</v>
      </c>
      <c r="C582" s="1" t="n">
        <v>0</v>
      </c>
      <c r="D582" s="1" t="n">
        <v>300.3</v>
      </c>
      <c r="E582" s="1" t="n">
        <v>72.01</v>
      </c>
      <c r="F582" s="1" t="n">
        <v>507.9</v>
      </c>
      <c r="G582" s="1" t="n">
        <v>296.3</v>
      </c>
      <c r="H582" s="1" t="n">
        <v>0</v>
      </c>
      <c r="I582" s="1" t="n">
        <v>86</v>
      </c>
      <c r="J582" s="1" t="n">
        <f aca="false">B582*60*2.5*C582/1000/1.2802/1000</f>
        <v>0</v>
      </c>
      <c r="K582" s="1" t="n">
        <f aca="false">100/E582*J582</f>
        <v>0</v>
      </c>
    </row>
    <row r="583" customFormat="false" ht="12.75" hidden="false" customHeight="false" outlineLevel="0" collapsed="false">
      <c r="A583" s="1" t="n">
        <f aca="false">A582+2</f>
        <v>1162</v>
      </c>
      <c r="B583" s="1" t="n">
        <v>791</v>
      </c>
      <c r="C583" s="1" t="n">
        <v>5.87</v>
      </c>
      <c r="D583" s="1" t="n">
        <v>296.7</v>
      </c>
      <c r="E583" s="1" t="n">
        <v>69.09</v>
      </c>
      <c r="F583" s="1" t="n">
        <v>430.1</v>
      </c>
      <c r="G583" s="1" t="n">
        <v>296.2</v>
      </c>
      <c r="H583" s="1" t="n">
        <v>0</v>
      </c>
      <c r="I583" s="1" t="n">
        <v>85.3</v>
      </c>
      <c r="J583" s="1" t="n">
        <f aca="false">B583*60*2.5*C583/1000/1.2802/1000</f>
        <v>0.544036478675207</v>
      </c>
      <c r="K583" s="1" t="n">
        <f aca="false">100/E583*J583</f>
        <v>0.787431580077011</v>
      </c>
    </row>
    <row r="584" customFormat="false" ht="12.75" hidden="false" customHeight="false" outlineLevel="0" collapsed="false">
      <c r="A584" s="1" t="n">
        <f aca="false">A583+2</f>
        <v>1164</v>
      </c>
      <c r="B584" s="1" t="n">
        <v>784</v>
      </c>
      <c r="C584" s="1" t="n">
        <v>15.82</v>
      </c>
      <c r="D584" s="1" t="n">
        <v>322.3</v>
      </c>
      <c r="E584" s="1" t="n">
        <v>66.69</v>
      </c>
      <c r="F584" s="1" t="n">
        <v>423.3</v>
      </c>
      <c r="G584" s="1" t="n">
        <v>260.4</v>
      </c>
      <c r="H584" s="1" t="n">
        <v>0</v>
      </c>
      <c r="I584" s="1" t="n">
        <v>84.8</v>
      </c>
      <c r="J584" s="1" t="n">
        <f aca="false">B584*60*2.5*C584/1000/1.2802/1000</f>
        <v>1.45323543196376</v>
      </c>
      <c r="K584" s="1" t="n">
        <f aca="false">100/E584*J584</f>
        <v>2.17909046628244</v>
      </c>
    </row>
    <row r="585" customFormat="false" ht="12.75" hidden="false" customHeight="false" outlineLevel="0" collapsed="false">
      <c r="A585" s="1" t="n">
        <f aca="false">A584+2</f>
        <v>1166</v>
      </c>
      <c r="B585" s="1" t="n">
        <v>1744</v>
      </c>
      <c r="C585" s="1" t="n">
        <v>23.91</v>
      </c>
      <c r="D585" s="1" t="n">
        <v>706.9</v>
      </c>
      <c r="E585" s="1" t="n">
        <v>66.85</v>
      </c>
      <c r="F585" s="1" t="n">
        <v>642.2</v>
      </c>
      <c r="G585" s="1" t="n">
        <v>334.7</v>
      </c>
      <c r="H585" s="1" t="n">
        <v>0</v>
      </c>
      <c r="I585" s="1" t="n">
        <v>84.4</v>
      </c>
      <c r="J585" s="1" t="n">
        <f aca="false">B585*60*2.5*C585/1000/1.2802/1000</f>
        <v>4.88584283705671</v>
      </c>
      <c r="K585" s="1" t="n">
        <f aca="false">100/E585*J585</f>
        <v>7.30866542566449</v>
      </c>
    </row>
    <row r="586" customFormat="false" ht="12.75" hidden="false" customHeight="false" outlineLevel="0" collapsed="false">
      <c r="A586" s="1" t="n">
        <f aca="false">A585+2</f>
        <v>1168</v>
      </c>
      <c r="B586" s="1" t="n">
        <v>1847</v>
      </c>
      <c r="C586" s="1" t="n">
        <v>7.32</v>
      </c>
      <c r="D586" s="1" t="n">
        <v>315</v>
      </c>
      <c r="E586" s="1" t="n">
        <v>70.62</v>
      </c>
      <c r="F586" s="1" t="n">
        <v>578.6</v>
      </c>
      <c r="G586" s="1" t="n">
        <v>566.1</v>
      </c>
      <c r="H586" s="1" t="n">
        <v>12.86</v>
      </c>
      <c r="I586" s="1" t="n">
        <v>84.1</v>
      </c>
      <c r="J586" s="1" t="n">
        <f aca="false">B586*60*2.5*C586/1000/1.2802/1000</f>
        <v>1.58413216684893</v>
      </c>
      <c r="K586" s="1" t="n">
        <f aca="false">100/E586*J586</f>
        <v>2.24317780635646</v>
      </c>
    </row>
    <row r="587" customFormat="false" ht="12.75" hidden="false" customHeight="false" outlineLevel="0" collapsed="false">
      <c r="A587" s="1" t="n">
        <f aca="false">A586+2</f>
        <v>1170</v>
      </c>
      <c r="B587" s="1" t="n">
        <v>1820</v>
      </c>
      <c r="C587" s="1" t="n">
        <v>0</v>
      </c>
      <c r="D587" s="1" t="n">
        <v>298.5</v>
      </c>
      <c r="E587" s="1" t="n">
        <v>69.25</v>
      </c>
      <c r="F587" s="1" t="n">
        <v>546.6</v>
      </c>
      <c r="G587" s="1" t="n">
        <v>566.7</v>
      </c>
      <c r="H587" s="1" t="n">
        <v>8.32</v>
      </c>
      <c r="I587" s="1" t="n">
        <v>83.7</v>
      </c>
      <c r="J587" s="1" t="n">
        <f aca="false">B587*60*2.5*C587/1000/1.2802/1000</f>
        <v>0</v>
      </c>
      <c r="K587" s="1" t="n">
        <f aca="false">100/E587*J587</f>
        <v>0</v>
      </c>
    </row>
    <row r="588" customFormat="false" ht="12.75" hidden="false" customHeight="false" outlineLevel="0" collapsed="false">
      <c r="A588" s="1" t="n">
        <f aca="false">A587+2</f>
        <v>1172</v>
      </c>
      <c r="B588" s="1" t="n">
        <v>1730</v>
      </c>
      <c r="C588" s="1" t="n">
        <v>0</v>
      </c>
      <c r="D588" s="1" t="n">
        <v>298.5</v>
      </c>
      <c r="E588" s="1" t="n">
        <v>65.95</v>
      </c>
      <c r="F588" s="1" t="n">
        <v>534.4</v>
      </c>
      <c r="G588" s="1" t="n">
        <v>297.2</v>
      </c>
      <c r="H588" s="1" t="n">
        <v>0</v>
      </c>
      <c r="I588" s="1" t="n">
        <v>83.4</v>
      </c>
      <c r="J588" s="1" t="n">
        <f aca="false">B588*60*2.5*C588/1000/1.2802/1000</f>
        <v>0</v>
      </c>
      <c r="K588" s="1" t="n">
        <f aca="false">100/E588*J588</f>
        <v>0</v>
      </c>
    </row>
    <row r="589" customFormat="false" ht="12.75" hidden="false" customHeight="false" outlineLevel="0" collapsed="false">
      <c r="A589" s="1" t="n">
        <f aca="false">A588+2</f>
        <v>1174</v>
      </c>
      <c r="B589" s="1" t="n">
        <v>1650</v>
      </c>
      <c r="C589" s="1" t="n">
        <v>0</v>
      </c>
      <c r="D589" s="1" t="n">
        <v>298.5</v>
      </c>
      <c r="E589" s="1" t="n">
        <v>62.82</v>
      </c>
      <c r="F589" s="1" t="n">
        <v>528.5</v>
      </c>
      <c r="G589" s="1" t="n">
        <v>296.2</v>
      </c>
      <c r="H589" s="1" t="n">
        <v>0</v>
      </c>
      <c r="I589" s="1" t="n">
        <v>83.6</v>
      </c>
      <c r="J589" s="1" t="n">
        <f aca="false">B589*60*2.5*C589/1000/1.2802/1000</f>
        <v>0</v>
      </c>
      <c r="K589" s="1" t="n">
        <f aca="false">100/E589*J589</f>
        <v>0</v>
      </c>
    </row>
    <row r="590" customFormat="false" ht="12.75" hidden="false" customHeight="false" outlineLevel="0" collapsed="false">
      <c r="A590" s="1" t="n">
        <f aca="false">A589+2</f>
        <v>1176</v>
      </c>
      <c r="B590" s="1" t="n">
        <v>1541</v>
      </c>
      <c r="C590" s="1" t="n">
        <v>0</v>
      </c>
      <c r="D590" s="1" t="n">
        <v>298.5</v>
      </c>
      <c r="E590" s="1" t="n">
        <v>58.28</v>
      </c>
      <c r="F590" s="1" t="n">
        <v>520.7</v>
      </c>
      <c r="G590" s="1" t="n">
        <v>296.2</v>
      </c>
      <c r="H590" s="1" t="n">
        <v>0</v>
      </c>
      <c r="I590" s="1" t="n">
        <v>83.9</v>
      </c>
      <c r="J590" s="1" t="n">
        <f aca="false">B590*60*2.5*C590/1000/1.2802/1000</f>
        <v>0</v>
      </c>
      <c r="K590" s="1" t="n">
        <f aca="false">100/E590*J590</f>
        <v>0</v>
      </c>
    </row>
    <row r="591" customFormat="false" ht="12.75" hidden="false" customHeight="false" outlineLevel="0" collapsed="false">
      <c r="A591" s="1" t="n">
        <f aca="false">A590+2</f>
        <v>1178</v>
      </c>
      <c r="B591" s="1" t="n">
        <v>1359</v>
      </c>
      <c r="C591" s="1" t="n">
        <v>0</v>
      </c>
      <c r="D591" s="1" t="n">
        <v>298.5</v>
      </c>
      <c r="E591" s="1" t="n">
        <v>51.06</v>
      </c>
      <c r="F591" s="1" t="n">
        <v>507.2</v>
      </c>
      <c r="G591" s="1" t="n">
        <v>296</v>
      </c>
      <c r="H591" s="1" t="n">
        <v>0</v>
      </c>
      <c r="I591" s="1" t="n">
        <v>84.1</v>
      </c>
      <c r="J591" s="1" t="n">
        <f aca="false">B591*60*2.5*C591/1000/1.2802/1000</f>
        <v>0</v>
      </c>
      <c r="K591" s="1" t="n">
        <f aca="false">100/E591*J591</f>
        <v>0</v>
      </c>
    </row>
    <row r="592" customFormat="false" ht="12.75" hidden="false" customHeight="false" outlineLevel="0" collapsed="false">
      <c r="A592" s="1" t="n">
        <f aca="false">A591+2</f>
        <v>1180</v>
      </c>
      <c r="B592" s="1" t="n">
        <v>1279</v>
      </c>
      <c r="C592" s="1" t="n">
        <v>0</v>
      </c>
      <c r="D592" s="1" t="n">
        <v>302.1</v>
      </c>
      <c r="E592" s="1" t="n">
        <v>48.39</v>
      </c>
      <c r="F592" s="1" t="n">
        <v>498.7</v>
      </c>
      <c r="G592" s="1" t="n">
        <v>295.9</v>
      </c>
      <c r="H592" s="1" t="n">
        <v>0</v>
      </c>
      <c r="I592" s="1" t="n">
        <v>84.3</v>
      </c>
      <c r="J592" s="1" t="n">
        <f aca="false">B592*60*2.5*C592/1000/1.2802/1000</f>
        <v>0</v>
      </c>
      <c r="K592" s="1" t="n">
        <f aca="false">100/E592*J592</f>
        <v>0</v>
      </c>
    </row>
    <row r="593" customFormat="false" ht="12.75" hidden="false" customHeight="false" outlineLevel="0" collapsed="false">
      <c r="A593" s="1" t="n">
        <f aca="false">A592+2</f>
        <v>1182</v>
      </c>
      <c r="B593" s="1" t="n">
        <v>1224</v>
      </c>
      <c r="C593" s="1" t="n">
        <v>0</v>
      </c>
      <c r="D593" s="1" t="n">
        <v>300.3</v>
      </c>
      <c r="E593" s="1" t="n">
        <v>46.26</v>
      </c>
      <c r="F593" s="1" t="n">
        <v>493.6</v>
      </c>
      <c r="G593" s="1" t="n">
        <v>295.8</v>
      </c>
      <c r="H593" s="1" t="n">
        <v>0</v>
      </c>
      <c r="I593" s="1" t="n">
        <v>84.4</v>
      </c>
      <c r="J593" s="1" t="n">
        <f aca="false">B593*60*2.5*C593/1000/1.2802/1000</f>
        <v>0</v>
      </c>
      <c r="K593" s="1" t="n">
        <f aca="false">100/E593*J593</f>
        <v>0</v>
      </c>
    </row>
    <row r="594" customFormat="false" ht="12.75" hidden="false" customHeight="false" outlineLevel="0" collapsed="false">
      <c r="A594" s="1" t="n">
        <f aca="false">A593+2</f>
        <v>1184</v>
      </c>
      <c r="B594" s="1" t="n">
        <v>1195</v>
      </c>
      <c r="C594" s="1" t="n">
        <v>0</v>
      </c>
      <c r="D594" s="1" t="n">
        <v>300.3</v>
      </c>
      <c r="E594" s="1" t="n">
        <v>45.39</v>
      </c>
      <c r="F594" s="1" t="n">
        <v>489.8</v>
      </c>
      <c r="G594" s="1" t="n">
        <v>295.8</v>
      </c>
      <c r="H594" s="1" t="n">
        <v>0</v>
      </c>
      <c r="I594" s="1" t="n">
        <v>84.4</v>
      </c>
      <c r="J594" s="1" t="n">
        <f aca="false">B594*60*2.5*C594/1000/1.2802/1000</f>
        <v>0</v>
      </c>
      <c r="K594" s="1" t="n">
        <f aca="false">100/E594*J594</f>
        <v>0</v>
      </c>
    </row>
    <row r="595" customFormat="false" ht="12.75" hidden="false" customHeight="false" outlineLevel="0" collapsed="false">
      <c r="A595" s="1" t="n">
        <f aca="false">A594+2</f>
        <v>1186</v>
      </c>
      <c r="B595" s="1" t="n">
        <v>1158</v>
      </c>
      <c r="C595" s="1" t="n">
        <v>0</v>
      </c>
      <c r="D595" s="1" t="n">
        <v>300.3</v>
      </c>
      <c r="E595" s="1" t="n">
        <v>44.44</v>
      </c>
      <c r="F595" s="1" t="n">
        <v>486.5</v>
      </c>
      <c r="G595" s="1" t="n">
        <v>295.8</v>
      </c>
      <c r="H595" s="1" t="n">
        <v>0</v>
      </c>
      <c r="I595" s="1" t="n">
        <v>84.6</v>
      </c>
      <c r="J595" s="1" t="n">
        <f aca="false">B595*60*2.5*C595/1000/1.2802/1000</f>
        <v>0</v>
      </c>
      <c r="K595" s="1" t="n">
        <f aca="false">100/E595*J595</f>
        <v>0</v>
      </c>
    </row>
    <row r="596" customFormat="false" ht="12.75" hidden="false" customHeight="false" outlineLevel="0" collapsed="false">
      <c r="A596" s="1" t="n">
        <f aca="false">A595+2</f>
        <v>1188</v>
      </c>
      <c r="B596" s="1" t="n">
        <v>1155</v>
      </c>
      <c r="C596" s="1" t="n">
        <v>0</v>
      </c>
      <c r="D596" s="1" t="n">
        <v>300.3</v>
      </c>
      <c r="E596" s="1" t="n">
        <v>44.33</v>
      </c>
      <c r="F596" s="1" t="n">
        <v>487.2</v>
      </c>
      <c r="G596" s="1" t="n">
        <v>295.8</v>
      </c>
      <c r="H596" s="1" t="n">
        <v>0</v>
      </c>
      <c r="I596" s="1" t="n">
        <v>84.6</v>
      </c>
      <c r="J596" s="1" t="n">
        <f aca="false">B596*60*2.5*C596/1000/1.2802/1000</f>
        <v>0</v>
      </c>
      <c r="K596" s="1" t="n">
        <f aca="false">100/E596*J596</f>
        <v>0</v>
      </c>
    </row>
    <row r="597" customFormat="false" ht="12.75" hidden="false" customHeight="false" outlineLevel="0" collapsed="false">
      <c r="A597" s="1" t="n">
        <f aca="false">A596+2</f>
        <v>1190</v>
      </c>
      <c r="B597" s="1" t="n">
        <v>1137</v>
      </c>
      <c r="C597" s="1" t="n">
        <v>0.55</v>
      </c>
      <c r="D597" s="1" t="n">
        <v>300.3</v>
      </c>
      <c r="E597" s="1" t="n">
        <v>43.59</v>
      </c>
      <c r="F597" s="1" t="n">
        <v>487.4</v>
      </c>
      <c r="G597" s="1" t="n">
        <v>295.8</v>
      </c>
      <c r="H597" s="1" t="n">
        <v>0</v>
      </c>
      <c r="I597" s="1" t="n">
        <v>84.8</v>
      </c>
      <c r="J597" s="1" t="n">
        <f aca="false">B597*60*2.5*C597/1000/1.2802/1000</f>
        <v>0.0732717544133729</v>
      </c>
      <c r="K597" s="1" t="n">
        <f aca="false">100/E597*J597</f>
        <v>0.168093036048114</v>
      </c>
    </row>
    <row r="598" customFormat="false" ht="12.75" hidden="false" customHeight="false" outlineLevel="0" collapsed="false">
      <c r="A598" s="1" t="n">
        <f aca="false">A597+2</f>
        <v>1192</v>
      </c>
      <c r="B598" s="1" t="n">
        <v>893</v>
      </c>
      <c r="C598" s="1" t="n">
        <v>2.94</v>
      </c>
      <c r="D598" s="1" t="n">
        <v>294.8</v>
      </c>
      <c r="E598" s="1" t="n">
        <v>43.28</v>
      </c>
      <c r="F598" s="1" t="n">
        <v>470.2</v>
      </c>
      <c r="G598" s="1" t="n">
        <v>295.8</v>
      </c>
      <c r="H598" s="1" t="n">
        <v>0</v>
      </c>
      <c r="I598" s="1" t="n">
        <v>84.8</v>
      </c>
      <c r="J598" s="1" t="n">
        <f aca="false">B598*60*2.5*C598/1000/1.2802/1000</f>
        <v>0.307618340884237</v>
      </c>
      <c r="K598" s="1" t="n">
        <f aca="false">100/E598*J598</f>
        <v>0.710763264519956</v>
      </c>
    </row>
    <row r="599" customFormat="false" ht="12.75" hidden="false" customHeight="false" outlineLevel="0" collapsed="false">
      <c r="A599" s="1" t="n">
        <f aca="false">A598+2</f>
        <v>1194</v>
      </c>
      <c r="B599" s="1" t="n">
        <v>1581</v>
      </c>
      <c r="C599" s="1" t="n">
        <v>3.91</v>
      </c>
      <c r="D599" s="1" t="n">
        <v>347.9</v>
      </c>
      <c r="E599" s="1" t="n">
        <v>43.22</v>
      </c>
      <c r="F599" s="1" t="n">
        <v>328.6</v>
      </c>
      <c r="G599" s="1" t="n">
        <v>260.3</v>
      </c>
      <c r="H599" s="1" t="n">
        <v>0</v>
      </c>
      <c r="I599" s="1" t="n">
        <v>84.8</v>
      </c>
      <c r="J599" s="1" t="n">
        <f aca="false">B599*60*2.5*C599/1000/1.2802/1000</f>
        <v>0.724305967817528</v>
      </c>
      <c r="K599" s="1" t="n">
        <f aca="false">100/E599*J599</f>
        <v>1.67585832442741</v>
      </c>
    </row>
    <row r="600" customFormat="false" ht="12.75" hidden="false" customHeight="false" outlineLevel="0" collapsed="false">
      <c r="A600" s="1" t="n">
        <f aca="false">A599+2</f>
        <v>1196</v>
      </c>
      <c r="B600" s="1" t="n">
        <v>1541</v>
      </c>
      <c r="C600" s="1" t="n">
        <v>0</v>
      </c>
      <c r="D600" s="1" t="n">
        <v>300.3</v>
      </c>
      <c r="E600" s="1" t="n">
        <v>41.95</v>
      </c>
      <c r="F600" s="1" t="n">
        <v>520.1</v>
      </c>
      <c r="G600" s="1" t="n">
        <v>313</v>
      </c>
      <c r="H600" s="1" t="n">
        <v>4.8</v>
      </c>
      <c r="I600" s="1" t="n">
        <v>84.8</v>
      </c>
      <c r="J600" s="1" t="n">
        <f aca="false">B600*60*2.5*C600/1000/1.2802/1000</f>
        <v>0</v>
      </c>
      <c r="K600" s="1" t="n">
        <f aca="false">100/E600*J600</f>
        <v>0</v>
      </c>
    </row>
    <row r="601" customFormat="false" ht="12.75" hidden="false" customHeight="false" outlineLevel="0" collapsed="false">
      <c r="A601" s="1" t="n">
        <f aca="false">A600+2</f>
        <v>1198</v>
      </c>
      <c r="B601" s="1" t="n">
        <v>1435</v>
      </c>
      <c r="C601" s="1" t="n">
        <v>0</v>
      </c>
      <c r="D601" s="1" t="n">
        <v>298.5</v>
      </c>
      <c r="E601" s="1" t="n">
        <v>38.7</v>
      </c>
      <c r="F601" s="1" t="n">
        <v>517.4</v>
      </c>
      <c r="G601" s="1" t="n">
        <v>295.8</v>
      </c>
      <c r="H601" s="1" t="n">
        <v>0</v>
      </c>
      <c r="I601" s="1" t="n">
        <v>84.8</v>
      </c>
      <c r="J601" s="1" t="n">
        <f aca="false">B601*60*2.5*C601/1000/1.2802/1000</f>
        <v>0</v>
      </c>
      <c r="K601" s="1" t="n">
        <f aca="false">100/E601*J601</f>
        <v>0</v>
      </c>
    </row>
    <row r="602" customFormat="false" ht="12.75" hidden="false" customHeight="false" outlineLevel="0" collapsed="false">
      <c r="A602" s="1" t="n">
        <f aca="false">A601+2</f>
        <v>1200</v>
      </c>
      <c r="B602" s="1" t="n">
        <v>1322</v>
      </c>
      <c r="C602" s="1" t="n">
        <v>0</v>
      </c>
      <c r="D602" s="1" t="n">
        <v>300.3</v>
      </c>
      <c r="E602" s="1" t="n">
        <v>35.67</v>
      </c>
      <c r="F602" s="1" t="n">
        <v>505.8</v>
      </c>
      <c r="G602" s="1" t="n">
        <v>295.8</v>
      </c>
      <c r="H602" s="1" t="n">
        <v>0</v>
      </c>
      <c r="I602" s="1" t="n">
        <v>84.8</v>
      </c>
      <c r="J602" s="1" t="n">
        <f aca="false">B602*60*2.5*C602/1000/1.2802/1000</f>
        <v>0</v>
      </c>
      <c r="K602" s="1" t="n">
        <f aca="false">100/E602*J602</f>
        <v>0</v>
      </c>
    </row>
    <row r="603" customFormat="false" ht="12.75" hidden="false" customHeight="false" outlineLevel="0" collapsed="false">
      <c r="A603" s="1" t="n">
        <f aca="false">A602+2</f>
        <v>1202</v>
      </c>
      <c r="B603" s="1" t="n">
        <v>820</v>
      </c>
      <c r="C603" s="1" t="n">
        <v>4.79</v>
      </c>
      <c r="D603" s="1" t="n">
        <v>293</v>
      </c>
      <c r="E603" s="1" t="n">
        <v>31.55</v>
      </c>
      <c r="F603" s="1" t="n">
        <v>448.3</v>
      </c>
      <c r="G603" s="1" t="n">
        <v>295.8</v>
      </c>
      <c r="H603" s="1" t="n">
        <v>0</v>
      </c>
      <c r="I603" s="1" t="n">
        <v>84.8</v>
      </c>
      <c r="J603" s="1" t="n">
        <f aca="false">B603*60*2.5*C603/1000/1.2802/1000</f>
        <v>0.460217153569755</v>
      </c>
      <c r="K603" s="1" t="n">
        <f aca="false">100/E603*J603</f>
        <v>1.4586914534699</v>
      </c>
    </row>
    <row r="604" customFormat="false" ht="12.75" hidden="false" customHeight="false" outlineLevel="0" collapsed="false">
      <c r="A604" s="1" t="n">
        <f aca="false">A603+2</f>
        <v>1204</v>
      </c>
      <c r="B604" s="1" t="n">
        <v>796</v>
      </c>
      <c r="C604" s="1" t="n">
        <v>6.74</v>
      </c>
      <c r="D604" s="1" t="n">
        <v>351.6</v>
      </c>
      <c r="E604" s="1" t="n">
        <v>29.11</v>
      </c>
      <c r="F604" s="1" t="n">
        <v>345.8</v>
      </c>
      <c r="G604" s="1" t="n">
        <v>260.2</v>
      </c>
      <c r="H604" s="1" t="n">
        <v>0</v>
      </c>
      <c r="I604" s="1" t="n">
        <v>84.8</v>
      </c>
      <c r="J604" s="1" t="n">
        <f aca="false">B604*60*2.5*C604/1000/1.2802/1000</f>
        <v>0.628617403530698</v>
      </c>
      <c r="K604" s="1" t="n">
        <f aca="false">100/E604*J604</f>
        <v>2.15945518217347</v>
      </c>
    </row>
    <row r="605" customFormat="false" ht="12.75" hidden="false" customHeight="false" outlineLevel="0" collapsed="false">
      <c r="A605" s="1" t="n">
        <f aca="false">A604+2</f>
        <v>1206</v>
      </c>
      <c r="B605" s="1" t="n">
        <v>2076</v>
      </c>
      <c r="C605" s="1" t="n">
        <v>12.64</v>
      </c>
      <c r="D605" s="1" t="n">
        <v>569.5</v>
      </c>
      <c r="E605" s="1" t="n">
        <v>35.69</v>
      </c>
      <c r="F605" s="1" t="n">
        <v>784</v>
      </c>
      <c r="G605" s="1" t="n">
        <v>338.1</v>
      </c>
      <c r="H605" s="1" t="n">
        <v>7.19</v>
      </c>
      <c r="I605" s="1" t="n">
        <v>84.6</v>
      </c>
      <c r="J605" s="1" t="n">
        <f aca="false">B605*60*2.5*C605/1000/1.2802/1000</f>
        <v>3.07459459459459</v>
      </c>
      <c r="K605" s="1" t="n">
        <f aca="false">100/E605*J605</f>
        <v>8.61472287642083</v>
      </c>
    </row>
    <row r="606" customFormat="false" ht="12.75" hidden="false" customHeight="false" outlineLevel="0" collapsed="false">
      <c r="A606" s="1" t="n">
        <f aca="false">A605+2</f>
        <v>1208</v>
      </c>
      <c r="B606" s="1" t="n">
        <v>2630</v>
      </c>
      <c r="C606" s="1" t="n">
        <v>1.52</v>
      </c>
      <c r="D606" s="1" t="n">
        <v>401</v>
      </c>
      <c r="E606" s="1" t="n">
        <v>46.74</v>
      </c>
      <c r="F606" s="1" t="n">
        <v>590.6</v>
      </c>
      <c r="G606" s="1" t="n">
        <v>825.9</v>
      </c>
      <c r="H606" s="1" t="n">
        <v>21.96</v>
      </c>
      <c r="I606" s="1" t="n">
        <v>84.8</v>
      </c>
      <c r="J606" s="1" t="n">
        <f aca="false">B606*60*2.5*C606/1000/1.2802/1000</f>
        <v>0.468395563193251</v>
      </c>
      <c r="K606" s="1" t="n">
        <f aca="false">100/E606*J606</f>
        <v>1.00213000255295</v>
      </c>
    </row>
    <row r="607" customFormat="false" ht="12.75" hidden="false" customHeight="false" outlineLevel="0" collapsed="false">
      <c r="A607" s="1" t="n">
        <f aca="false">A606+2</f>
        <v>1210</v>
      </c>
      <c r="B607" s="1" t="n">
        <v>1844</v>
      </c>
      <c r="C607" s="1" t="n">
        <v>6.57</v>
      </c>
      <c r="D607" s="1" t="n">
        <v>379.1</v>
      </c>
      <c r="E607" s="1" t="n">
        <v>50.85</v>
      </c>
      <c r="F607" s="1" t="n">
        <v>547.9</v>
      </c>
      <c r="G607" s="1" t="n">
        <v>401</v>
      </c>
      <c r="H607" s="1" t="n">
        <v>6.7</v>
      </c>
      <c r="I607" s="1" t="n">
        <v>84.8</v>
      </c>
      <c r="J607" s="1" t="n">
        <f aca="false">B607*60*2.5*C607/1000/1.2802/1000</f>
        <v>1.41951413841587</v>
      </c>
      <c r="K607" s="1" t="n">
        <f aca="false">100/E607*J607</f>
        <v>2.79157156030653</v>
      </c>
    </row>
    <row r="608" customFormat="false" ht="12.75" hidden="false" customHeight="false" outlineLevel="0" collapsed="false">
      <c r="A608" s="1" t="n">
        <f aca="false">A607+2</f>
        <v>1212</v>
      </c>
      <c r="B608" s="1" t="n">
        <v>2150</v>
      </c>
      <c r="C608" s="1" t="n">
        <v>42.62</v>
      </c>
      <c r="D608" s="1" t="n">
        <v>1056.7</v>
      </c>
      <c r="E608" s="1" t="n">
        <v>59.74</v>
      </c>
      <c r="F608" s="1" t="n">
        <v>941.5</v>
      </c>
      <c r="G608" s="1" t="n">
        <v>759.4</v>
      </c>
      <c r="H608" s="1" t="n">
        <v>17.02</v>
      </c>
      <c r="I608" s="1" t="n">
        <v>85</v>
      </c>
      <c r="J608" s="1" t="n">
        <f aca="false">B608*60*2.5*C608/1000/1.2802/1000</f>
        <v>10.7365645992814</v>
      </c>
      <c r="K608" s="1" t="n">
        <f aca="false">100/E608*J608</f>
        <v>17.9721536646826</v>
      </c>
    </row>
    <row r="609" customFormat="false" ht="12.75" hidden="false" customHeight="false" outlineLevel="0" collapsed="false">
      <c r="A609" s="1" t="n">
        <f aca="false">A608+2</f>
        <v>1214</v>
      </c>
      <c r="B609" s="1" t="n">
        <v>2722</v>
      </c>
      <c r="C609" s="1" t="n">
        <v>49.64</v>
      </c>
      <c r="D609" s="1" t="n">
        <v>1250.9</v>
      </c>
      <c r="E609" s="1" t="n">
        <v>75.6</v>
      </c>
      <c r="F609" s="1" t="n">
        <v>958.1</v>
      </c>
      <c r="G609" s="1" t="n">
        <v>1201.4</v>
      </c>
      <c r="H609" s="1" t="n">
        <v>69.31</v>
      </c>
      <c r="I609" s="1" t="n">
        <v>85.3</v>
      </c>
      <c r="J609" s="1" t="n">
        <f aca="false">B609*60*2.5*C609/1000/1.2802/1000</f>
        <v>15.8319106389627</v>
      </c>
      <c r="K609" s="1" t="n">
        <f aca="false">100/E609*J609</f>
        <v>20.9416807393686</v>
      </c>
    </row>
    <row r="610" customFormat="false" ht="12.75" hidden="false" customHeight="false" outlineLevel="0" collapsed="false">
      <c r="A610" s="1" t="n">
        <f aca="false">A609+2</f>
        <v>1216</v>
      </c>
      <c r="B610" s="1" t="n">
        <v>3238</v>
      </c>
      <c r="C610" s="1" t="n">
        <v>48.71</v>
      </c>
      <c r="D610" s="1" t="n">
        <v>1327.8</v>
      </c>
      <c r="E610" s="1" t="n">
        <v>89.19</v>
      </c>
      <c r="F610" s="1" t="n">
        <v>969.6</v>
      </c>
      <c r="G610" s="1" t="n">
        <v>1200.4</v>
      </c>
      <c r="H610" s="1" t="n">
        <v>67.87</v>
      </c>
      <c r="I610" s="1" t="n">
        <v>85.8</v>
      </c>
      <c r="J610" s="1" t="n">
        <f aca="false">B610*60*2.5*C610/1000/1.2802/1000</f>
        <v>18.48027417591</v>
      </c>
      <c r="K610" s="1" t="n">
        <f aca="false">100/E610*J610</f>
        <v>20.7201190446351</v>
      </c>
    </row>
    <row r="611" customFormat="false" ht="12.75" hidden="false" customHeight="false" outlineLevel="0" collapsed="false">
      <c r="A611" s="1" t="n">
        <f aca="false">A610+2</f>
        <v>1218</v>
      </c>
      <c r="B611" s="1" t="n">
        <v>2115</v>
      </c>
      <c r="C611" s="1" t="n">
        <v>0</v>
      </c>
      <c r="D611" s="1" t="n">
        <v>304</v>
      </c>
      <c r="E611" s="1" t="n">
        <v>91.76</v>
      </c>
      <c r="F611" s="1" t="n">
        <v>551.7</v>
      </c>
      <c r="G611" s="1" t="n">
        <v>1204.8</v>
      </c>
      <c r="H611" s="1" t="n">
        <v>49.49</v>
      </c>
      <c r="I611" s="1" t="n">
        <v>86.5</v>
      </c>
      <c r="J611" s="1" t="n">
        <f aca="false">B611*60*2.5*C611/1000/1.2802/1000</f>
        <v>0</v>
      </c>
      <c r="K611" s="1" t="n">
        <f aca="false">100/E611*J611</f>
        <v>0</v>
      </c>
    </row>
    <row r="612" customFormat="false" ht="12.75" hidden="false" customHeight="false" outlineLevel="0" collapsed="false">
      <c r="A612" s="1" t="n">
        <f aca="false">A611+2</f>
        <v>1220</v>
      </c>
      <c r="B612" s="1" t="n">
        <v>924</v>
      </c>
      <c r="C612" s="1" t="n">
        <v>4.38</v>
      </c>
      <c r="D612" s="1" t="n">
        <v>300.3</v>
      </c>
      <c r="E612" s="1" t="n">
        <v>89.8</v>
      </c>
      <c r="F612" s="1" t="n">
        <v>362.5</v>
      </c>
      <c r="G612" s="1" t="n">
        <v>296.6</v>
      </c>
      <c r="H612" s="1" t="n">
        <v>0</v>
      </c>
      <c r="I612" s="1" t="n">
        <v>87.4</v>
      </c>
      <c r="J612" s="1" t="n">
        <f aca="false">B612*60*2.5*C612/1000/1.2802/1000</f>
        <v>0.474197781596626</v>
      </c>
      <c r="K612" s="1" t="n">
        <f aca="false">100/E612*J612</f>
        <v>0.528059890419405</v>
      </c>
    </row>
    <row r="613" customFormat="false" ht="12.75" hidden="false" customHeight="false" outlineLevel="0" collapsed="false">
      <c r="A613" s="1" t="n">
        <f aca="false">A612+2</f>
        <v>1222</v>
      </c>
      <c r="B613" s="1" t="n">
        <v>800</v>
      </c>
      <c r="C613" s="1" t="n">
        <v>6.12</v>
      </c>
      <c r="D613" s="1" t="n">
        <v>304</v>
      </c>
      <c r="E613" s="1" t="n">
        <v>87.67</v>
      </c>
      <c r="F613" s="1" t="n">
        <v>269.8</v>
      </c>
      <c r="G613" s="1" t="n">
        <v>260.4</v>
      </c>
      <c r="H613" s="1" t="n">
        <v>0</v>
      </c>
      <c r="I613" s="1" t="n">
        <v>87.8</v>
      </c>
      <c r="J613" s="1" t="n">
        <f aca="false">B613*60*2.5*C613/1000/1.2802/1000</f>
        <v>0.57366036556788</v>
      </c>
      <c r="K613" s="1" t="n">
        <f aca="false">100/E613*J613</f>
        <v>0.654340556139934</v>
      </c>
    </row>
    <row r="614" customFormat="false" ht="12.75" hidden="false" customHeight="false" outlineLevel="0" collapsed="false">
      <c r="A614" s="1" t="n">
        <f aca="false">A613+2</f>
        <v>1224</v>
      </c>
      <c r="B614" s="1" t="n">
        <v>810</v>
      </c>
      <c r="C614" s="1" t="n">
        <v>5.54</v>
      </c>
      <c r="D614" s="1" t="n">
        <v>302.1</v>
      </c>
      <c r="E614" s="1" t="n">
        <v>86.2</v>
      </c>
      <c r="F614" s="1" t="n">
        <v>245.8</v>
      </c>
      <c r="G614" s="1" t="n">
        <v>270.3</v>
      </c>
      <c r="H614" s="1" t="n">
        <v>0</v>
      </c>
      <c r="I614" s="1" t="n">
        <v>88.1</v>
      </c>
      <c r="J614" s="1" t="n">
        <f aca="false">B614*60*2.5*C614/1000/1.2802/1000</f>
        <v>0.525785033588502</v>
      </c>
      <c r="K614" s="1" t="n">
        <f aca="false">100/E614*J614</f>
        <v>0.60995943571752</v>
      </c>
    </row>
    <row r="615" customFormat="false" ht="12.75" hidden="false" customHeight="false" outlineLevel="0" collapsed="false">
      <c r="A615" s="1" t="n">
        <f aca="false">A614+2</f>
        <v>1226</v>
      </c>
      <c r="B615" s="1" t="n">
        <v>820</v>
      </c>
      <c r="C615" s="1" t="n">
        <v>4.05</v>
      </c>
      <c r="D615" s="1" t="n">
        <v>300.3</v>
      </c>
      <c r="E615" s="1" t="n">
        <v>84.49</v>
      </c>
      <c r="F615" s="1" t="n">
        <v>242.5</v>
      </c>
      <c r="G615" s="1" t="n">
        <v>268.6</v>
      </c>
      <c r="H615" s="1" t="n">
        <v>0</v>
      </c>
      <c r="I615" s="1" t="n">
        <v>88.5</v>
      </c>
      <c r="J615" s="1" t="n">
        <f aca="false">B615*60*2.5*C615/1000/1.2802/1000</f>
        <v>0.389118887673801</v>
      </c>
      <c r="K615" s="1" t="n">
        <f aca="false">100/E615*J615</f>
        <v>0.46055022804332</v>
      </c>
    </row>
    <row r="616" customFormat="false" ht="12.75" hidden="false" customHeight="false" outlineLevel="0" collapsed="false">
      <c r="A616" s="1" t="n">
        <f aca="false">A615+2</f>
        <v>1228</v>
      </c>
      <c r="B616" s="1" t="n">
        <v>851</v>
      </c>
      <c r="C616" s="1" t="n">
        <v>4.59</v>
      </c>
      <c r="D616" s="1" t="n">
        <v>300.3</v>
      </c>
      <c r="E616" s="1" t="n">
        <v>82.72</v>
      </c>
      <c r="F616" s="1" t="n">
        <v>259</v>
      </c>
      <c r="G616" s="1" t="n">
        <v>259.8</v>
      </c>
      <c r="H616" s="1" t="n">
        <v>0</v>
      </c>
      <c r="I616" s="1" t="n">
        <v>88.6</v>
      </c>
      <c r="J616" s="1" t="n">
        <f aca="false">B616*60*2.5*C616/1000/1.2802/1000</f>
        <v>0.457673410404624</v>
      </c>
      <c r="K616" s="1" t="n">
        <f aca="false">100/E616*J616</f>
        <v>0.553280235015262</v>
      </c>
    </row>
    <row r="617" customFormat="false" ht="12.75" hidden="false" customHeight="false" outlineLevel="0" collapsed="false">
      <c r="A617" s="1" t="n">
        <f aca="false">A616+2</f>
        <v>1230</v>
      </c>
      <c r="B617" s="1" t="n">
        <v>913</v>
      </c>
      <c r="C617" s="1" t="n">
        <v>5.33</v>
      </c>
      <c r="D617" s="1" t="n">
        <v>300.3</v>
      </c>
      <c r="E617" s="1" t="n">
        <v>80.99</v>
      </c>
      <c r="F617" s="1" t="n">
        <v>276.8</v>
      </c>
      <c r="G617" s="1" t="n">
        <v>259.8</v>
      </c>
      <c r="H617" s="1" t="n">
        <v>0</v>
      </c>
      <c r="I617" s="1" t="n">
        <v>88.5</v>
      </c>
      <c r="J617" s="1" t="n">
        <f aca="false">B617*60*2.5*C617/1000/1.2802/1000</f>
        <v>0.57017926886424</v>
      </c>
      <c r="K617" s="1" t="n">
        <f aca="false">100/E617*J617</f>
        <v>0.704011938343302</v>
      </c>
    </row>
    <row r="618" customFormat="false" ht="12.75" hidden="false" customHeight="false" outlineLevel="0" collapsed="false">
      <c r="A618" s="1" t="n">
        <f aca="false">A617+2</f>
        <v>1232</v>
      </c>
      <c r="B618" s="1" t="n">
        <v>805</v>
      </c>
      <c r="C618" s="1" t="n">
        <v>6.06</v>
      </c>
      <c r="D618" s="1" t="n">
        <v>300.3</v>
      </c>
      <c r="E618" s="1" t="n">
        <v>79.22</v>
      </c>
      <c r="F618" s="1" t="n">
        <v>247.5</v>
      </c>
      <c r="G618" s="1" t="n">
        <v>259.8</v>
      </c>
      <c r="H618" s="1" t="n">
        <v>0</v>
      </c>
      <c r="I618" s="1" t="n">
        <v>88.1</v>
      </c>
      <c r="J618" s="1" t="n">
        <f aca="false">B618*60*2.5*C618/1000/1.2802/1000</f>
        <v>0.571586470863928</v>
      </c>
      <c r="K618" s="1" t="n">
        <f aca="false">100/E618*J618</f>
        <v>0.72151788798779</v>
      </c>
    </row>
    <row r="619" customFormat="false" ht="12.75" hidden="false" customHeight="false" outlineLevel="0" collapsed="false">
      <c r="A619" s="1" t="n">
        <f aca="false">A618+2</f>
        <v>1234</v>
      </c>
      <c r="B619" s="1" t="n">
        <v>817</v>
      </c>
      <c r="C619" s="1" t="n">
        <v>4.17</v>
      </c>
      <c r="D619" s="1" t="n">
        <v>298.5</v>
      </c>
      <c r="E619" s="1" t="n">
        <v>77.43</v>
      </c>
      <c r="F619" s="1" t="n">
        <v>263.2</v>
      </c>
      <c r="G619" s="1" t="n">
        <v>274.6</v>
      </c>
      <c r="H619" s="1" t="n">
        <v>0</v>
      </c>
      <c r="I619" s="1" t="n">
        <v>87.6</v>
      </c>
      <c r="J619" s="1" t="n">
        <f aca="false">B619*60*2.5*C619/1000/1.2802/1000</f>
        <v>0.399182549601625</v>
      </c>
      <c r="K619" s="1" t="n">
        <f aca="false">100/E619*J619</f>
        <v>0.515539906498288</v>
      </c>
    </row>
    <row r="620" customFormat="false" ht="12.75" hidden="false" customHeight="false" outlineLevel="0" collapsed="false">
      <c r="A620" s="1" t="n">
        <f aca="false">A619+2</f>
        <v>1236</v>
      </c>
      <c r="B620" s="1" t="n">
        <v>843</v>
      </c>
      <c r="C620" s="1" t="n">
        <v>6.41</v>
      </c>
      <c r="D620" s="1" t="n">
        <v>302.1</v>
      </c>
      <c r="E620" s="1" t="n">
        <v>75.85</v>
      </c>
      <c r="F620" s="1" t="n">
        <v>266.6</v>
      </c>
      <c r="G620" s="1" t="n">
        <v>259.8</v>
      </c>
      <c r="H620" s="1" t="n">
        <v>0</v>
      </c>
      <c r="I620" s="1" t="n">
        <v>87.2</v>
      </c>
      <c r="J620" s="1" t="n">
        <f aca="false">B620*60*2.5*C620/1000/1.2802/1000</f>
        <v>0.633138962662084</v>
      </c>
      <c r="K620" s="1" t="n">
        <f aca="false">100/E620*J620</f>
        <v>0.834725066133268</v>
      </c>
    </row>
    <row r="621" customFormat="false" ht="12.75" hidden="false" customHeight="false" outlineLevel="0" collapsed="false">
      <c r="A621" s="1" t="n">
        <f aca="false">A620+2</f>
        <v>1238</v>
      </c>
      <c r="B621" s="1" t="n">
        <v>905</v>
      </c>
      <c r="C621" s="1" t="n">
        <v>5.98</v>
      </c>
      <c r="D621" s="1" t="n">
        <v>305.8</v>
      </c>
      <c r="E621" s="1" t="n">
        <v>74.09</v>
      </c>
      <c r="F621" s="1" t="n">
        <v>267.7</v>
      </c>
      <c r="G621" s="1" t="n">
        <v>259.7</v>
      </c>
      <c r="H621" s="1" t="n">
        <v>0</v>
      </c>
      <c r="I621" s="1" t="n">
        <v>87.1</v>
      </c>
      <c r="J621" s="1" t="n">
        <f aca="false">B621*60*2.5*C621/1000/1.2802/1000</f>
        <v>0.634107951882518</v>
      </c>
      <c r="K621" s="1" t="n">
        <f aca="false">100/E621*J621</f>
        <v>0.855861724770574</v>
      </c>
    </row>
    <row r="622" customFormat="false" ht="12.75" hidden="false" customHeight="false" outlineLevel="0" collapsed="false">
      <c r="A622" s="1" t="n">
        <f aca="false">A621+2</f>
        <v>1240</v>
      </c>
      <c r="B622" s="1" t="n">
        <v>1862</v>
      </c>
      <c r="C622" s="1" t="n">
        <v>0</v>
      </c>
      <c r="D622" s="1" t="n">
        <v>304</v>
      </c>
      <c r="E622" s="1" t="n">
        <v>70.64</v>
      </c>
      <c r="F622" s="1" t="n">
        <v>523.7</v>
      </c>
      <c r="G622" s="1" t="n">
        <v>259.7</v>
      </c>
      <c r="H622" s="1" t="n">
        <v>0</v>
      </c>
      <c r="I622" s="1" t="n">
        <v>86.5</v>
      </c>
      <c r="J622" s="1" t="n">
        <f aca="false">B622*60*2.5*C622/1000/1.2802/1000</f>
        <v>0</v>
      </c>
      <c r="K622" s="1" t="n">
        <f aca="false">100/E622*J622</f>
        <v>0</v>
      </c>
    </row>
    <row r="623" customFormat="false" ht="12.75" hidden="false" customHeight="false" outlineLevel="0" collapsed="false">
      <c r="A623" s="1" t="n">
        <f aca="false">A622+2</f>
        <v>1242</v>
      </c>
      <c r="B623" s="1" t="n">
        <v>1757</v>
      </c>
      <c r="C623" s="1" t="n">
        <v>0</v>
      </c>
      <c r="D623" s="1" t="n">
        <v>300.3</v>
      </c>
      <c r="E623" s="1" t="n">
        <v>67.01</v>
      </c>
      <c r="F623" s="1" t="n">
        <v>548.9</v>
      </c>
      <c r="G623" s="1" t="n">
        <v>297.3</v>
      </c>
      <c r="H623" s="1" t="n">
        <v>0</v>
      </c>
      <c r="I623" s="1" t="n">
        <v>86.2</v>
      </c>
      <c r="J623" s="1" t="n">
        <f aca="false">B623*60*2.5*C623/1000/1.2802/1000</f>
        <v>0</v>
      </c>
      <c r="K623" s="1" t="n">
        <f aca="false">100/E623*J623</f>
        <v>0</v>
      </c>
    </row>
    <row r="624" customFormat="false" ht="12.75" hidden="false" customHeight="false" outlineLevel="0" collapsed="false">
      <c r="A624" s="1" t="n">
        <f aca="false">A623+2</f>
        <v>1244</v>
      </c>
      <c r="B624" s="1" t="n">
        <v>1669</v>
      </c>
      <c r="C624" s="1" t="n">
        <v>0</v>
      </c>
      <c r="D624" s="1" t="n">
        <v>300.3</v>
      </c>
      <c r="E624" s="1" t="n">
        <v>63.57</v>
      </c>
      <c r="F624" s="1" t="n">
        <v>540.4</v>
      </c>
      <c r="G624" s="1" t="n">
        <v>295.6</v>
      </c>
      <c r="H624" s="1" t="n">
        <v>0</v>
      </c>
      <c r="I624" s="1" t="n">
        <v>85.5</v>
      </c>
      <c r="J624" s="1" t="n">
        <f aca="false">B624*60*2.5*C624/1000/1.2802/1000</f>
        <v>0</v>
      </c>
      <c r="K624" s="1" t="n">
        <f aca="false">100/E624*J624</f>
        <v>0</v>
      </c>
    </row>
    <row r="625" customFormat="false" ht="12.75" hidden="false" customHeight="false" outlineLevel="0" collapsed="false">
      <c r="A625" s="1" t="n">
        <f aca="false">A624+2</f>
        <v>1246</v>
      </c>
      <c r="B625" s="1" t="n">
        <v>1589</v>
      </c>
      <c r="C625" s="1" t="n">
        <v>0</v>
      </c>
      <c r="D625" s="1" t="n">
        <v>300.3</v>
      </c>
      <c r="E625" s="1" t="n">
        <v>60.41</v>
      </c>
      <c r="F625" s="1" t="n">
        <v>530.8</v>
      </c>
      <c r="G625" s="1" t="n">
        <v>295.7</v>
      </c>
      <c r="H625" s="1" t="n">
        <v>0</v>
      </c>
      <c r="I625" s="1" t="n">
        <v>84.4</v>
      </c>
      <c r="J625" s="1" t="n">
        <f aca="false">B625*60*2.5*C625/1000/1.2802/1000</f>
        <v>0</v>
      </c>
      <c r="K625" s="1" t="n">
        <f aca="false">100/E625*J625</f>
        <v>0</v>
      </c>
    </row>
    <row r="626" customFormat="false" ht="12.75" hidden="false" customHeight="false" outlineLevel="0" collapsed="false">
      <c r="A626" s="1" t="n">
        <f aca="false">A625+2</f>
        <v>1248</v>
      </c>
      <c r="B626" s="1" t="n">
        <v>1520</v>
      </c>
      <c r="C626" s="1" t="n">
        <v>12.23</v>
      </c>
      <c r="D626" s="1" t="n">
        <v>498.1</v>
      </c>
      <c r="E626" s="1" t="n">
        <v>58.14</v>
      </c>
      <c r="F626" s="1" t="n">
        <v>513.5</v>
      </c>
      <c r="G626" s="1" t="n">
        <v>295.7</v>
      </c>
      <c r="H626" s="1" t="n">
        <v>0</v>
      </c>
      <c r="I626" s="1" t="n">
        <v>83.6</v>
      </c>
      <c r="J626" s="1" t="n">
        <f aca="false">B626*60*2.5*C626/1000/1.2802/1000</f>
        <v>2.17812841743478</v>
      </c>
      <c r="K626" s="1" t="n">
        <f aca="false">100/E626*J626</f>
        <v>3.74635090718056</v>
      </c>
    </row>
    <row r="627" customFormat="false" ht="12.75" hidden="false" customHeight="false" outlineLevel="0" collapsed="false">
      <c r="A627" s="1" t="n">
        <f aca="false">A626+2</f>
        <v>1250</v>
      </c>
      <c r="B627" s="1" t="n">
        <v>1471</v>
      </c>
      <c r="C627" s="1" t="n">
        <v>3.28</v>
      </c>
      <c r="D627" s="1" t="n">
        <v>326</v>
      </c>
      <c r="E627" s="1" t="n">
        <v>56.28</v>
      </c>
      <c r="F627" s="1" t="n">
        <v>538.6</v>
      </c>
      <c r="G627" s="1" t="n">
        <v>406.5</v>
      </c>
      <c r="H627" s="1" t="n">
        <v>0</v>
      </c>
      <c r="I627" s="1" t="n">
        <v>82.9</v>
      </c>
      <c r="J627" s="1" t="n">
        <f aca="false">B627*60*2.5*C627/1000/1.2802/1000</f>
        <v>0.56532729261053</v>
      </c>
      <c r="K627" s="1" t="n">
        <f aca="false">100/E627*J627</f>
        <v>1.00449056967045</v>
      </c>
    </row>
    <row r="628" customFormat="false" ht="12.75" hidden="false" customHeight="false" outlineLevel="0" collapsed="false">
      <c r="A628" s="1" t="n">
        <f aca="false">A627+2</f>
        <v>1252</v>
      </c>
      <c r="B628" s="1" t="n">
        <v>1459</v>
      </c>
      <c r="C628" s="1" t="n">
        <v>4.05</v>
      </c>
      <c r="D628" s="1" t="n">
        <v>406.5</v>
      </c>
      <c r="E628" s="1" t="n">
        <v>56.25</v>
      </c>
      <c r="F628" s="1" t="n">
        <v>321.5</v>
      </c>
      <c r="G628" s="1" t="n">
        <v>311.4</v>
      </c>
      <c r="H628" s="1" t="n">
        <v>5.26</v>
      </c>
      <c r="I628" s="1" t="n">
        <v>82.3</v>
      </c>
      <c r="J628" s="1" t="n">
        <f aca="false">B628*60*2.5*C628/1000/1.2802/1000</f>
        <v>0.692346898922043</v>
      </c>
      <c r="K628" s="1" t="n">
        <f aca="false">100/E628*J628</f>
        <v>1.23083893141697</v>
      </c>
    </row>
    <row r="629" customFormat="false" ht="12.75" hidden="false" customHeight="false" outlineLevel="0" collapsed="false">
      <c r="A629" s="1" t="n">
        <f aca="false">A628+2</f>
        <v>1254</v>
      </c>
      <c r="B629" s="1" t="n">
        <v>1428</v>
      </c>
      <c r="C629" s="1" t="n">
        <v>0.21</v>
      </c>
      <c r="D629" s="1" t="n">
        <v>304</v>
      </c>
      <c r="E629" s="1" t="n">
        <v>55.69</v>
      </c>
      <c r="F629" s="1" t="n">
        <v>497</v>
      </c>
      <c r="G629" s="1" t="n">
        <v>299.2</v>
      </c>
      <c r="H629" s="1" t="n">
        <v>4.07</v>
      </c>
      <c r="I629" s="1" t="n">
        <v>82</v>
      </c>
      <c r="J629" s="1" t="n">
        <f aca="false">B629*60*2.5*C629/1000/1.2802/1000</f>
        <v>0.0351366973910326</v>
      </c>
      <c r="K629" s="1" t="n">
        <f aca="false">100/E629*J629</f>
        <v>0.0630933693500317</v>
      </c>
    </row>
    <row r="630" customFormat="false" ht="12.75" hidden="false" customHeight="false" outlineLevel="0" collapsed="false">
      <c r="A630" s="1" t="n">
        <f aca="false">A629+2</f>
        <v>1256</v>
      </c>
      <c r="B630" s="1" t="n">
        <v>1422</v>
      </c>
      <c r="C630" s="1" t="n">
        <v>0</v>
      </c>
      <c r="D630" s="1" t="n">
        <v>300.3</v>
      </c>
      <c r="E630" s="1" t="n">
        <v>54.06</v>
      </c>
      <c r="F630" s="1" t="n">
        <v>514.8</v>
      </c>
      <c r="G630" s="1" t="n">
        <v>316.4</v>
      </c>
      <c r="H630" s="1" t="n">
        <v>4.69</v>
      </c>
      <c r="I630" s="1" t="n">
        <v>82</v>
      </c>
      <c r="J630" s="1" t="n">
        <f aca="false">B630*60*2.5*C630/1000/1.2802/1000</f>
        <v>0</v>
      </c>
      <c r="K630" s="1" t="n">
        <f aca="false">100/E630*J630</f>
        <v>0</v>
      </c>
    </row>
    <row r="631" customFormat="false" ht="12.75" hidden="false" customHeight="false" outlineLevel="0" collapsed="false">
      <c r="A631" s="1" t="n">
        <f aca="false">A630+2</f>
        <v>1258</v>
      </c>
      <c r="B631" s="1" t="n">
        <v>1427</v>
      </c>
      <c r="C631" s="1" t="n">
        <v>14.05</v>
      </c>
      <c r="D631" s="1" t="n">
        <v>483.5</v>
      </c>
      <c r="E631" s="1" t="n">
        <v>54.56</v>
      </c>
      <c r="F631" s="1" t="n">
        <v>377.3</v>
      </c>
      <c r="G631" s="1" t="n">
        <v>299.7</v>
      </c>
      <c r="H631" s="1" t="n">
        <v>4.32</v>
      </c>
      <c r="I631" s="1" t="n">
        <v>82.2</v>
      </c>
      <c r="J631" s="1" t="n">
        <f aca="false">B631*60*2.5*C631/1000/1.2802/1000</f>
        <v>2.3491661459147</v>
      </c>
      <c r="K631" s="1" t="n">
        <f aca="false">100/E631*J631</f>
        <v>4.30565642579674</v>
      </c>
    </row>
    <row r="632" customFormat="false" ht="12.75" hidden="false" customHeight="false" outlineLevel="0" collapsed="false">
      <c r="A632" s="1" t="n">
        <f aca="false">A631+2</f>
        <v>1260</v>
      </c>
      <c r="B632" s="1" t="n">
        <v>1438</v>
      </c>
      <c r="C632" s="1" t="n">
        <v>11.09</v>
      </c>
      <c r="D632" s="1" t="n">
        <v>476.1</v>
      </c>
      <c r="E632" s="1" t="n">
        <v>55.11</v>
      </c>
      <c r="F632" s="1" t="n">
        <v>315.8</v>
      </c>
      <c r="G632" s="1" t="n">
        <v>299.7</v>
      </c>
      <c r="H632" s="1" t="n">
        <v>2.27</v>
      </c>
      <c r="I632" s="1" t="n">
        <v>82.5</v>
      </c>
      <c r="J632" s="1" t="n">
        <f aca="false">B632*60*2.5*C632/1000/1.2802/1000</f>
        <v>1.86854632088736</v>
      </c>
      <c r="K632" s="1" t="n">
        <f aca="false">100/E632*J632</f>
        <v>3.39057579547698</v>
      </c>
    </row>
    <row r="633" customFormat="false" ht="12.75" hidden="false" customHeight="false" outlineLevel="0" collapsed="false">
      <c r="A633" s="1" t="n">
        <f aca="false">A632+2</f>
        <v>1262</v>
      </c>
      <c r="B633" s="1" t="n">
        <v>1470</v>
      </c>
      <c r="C633" s="1" t="n">
        <v>11.2</v>
      </c>
      <c r="D633" s="1" t="n">
        <v>481.6</v>
      </c>
      <c r="E633" s="1" t="n">
        <v>55.95</v>
      </c>
      <c r="F633" s="1" t="n">
        <v>358.7</v>
      </c>
      <c r="G633" s="1" t="n">
        <v>326.8</v>
      </c>
      <c r="H633" s="1" t="n">
        <v>5.64</v>
      </c>
      <c r="I633" s="1" t="n">
        <v>82.9</v>
      </c>
      <c r="J633" s="1" t="n">
        <f aca="false">B633*60*2.5*C633/1000/1.2802/1000</f>
        <v>1.92907358225277</v>
      </c>
      <c r="K633" s="1" t="n">
        <f aca="false">100/E633*J633</f>
        <v>3.4478526939281</v>
      </c>
    </row>
    <row r="634" customFormat="false" ht="12.75" hidden="false" customHeight="false" outlineLevel="0" collapsed="false">
      <c r="A634" s="1" t="n">
        <f aca="false">A633+2</f>
        <v>1264</v>
      </c>
      <c r="B634" s="1" t="n">
        <v>1451</v>
      </c>
      <c r="C634" s="1" t="n">
        <v>0</v>
      </c>
      <c r="D634" s="1" t="n">
        <v>296.7</v>
      </c>
      <c r="E634" s="1" t="n">
        <v>55.21</v>
      </c>
      <c r="F634" s="1" t="n">
        <v>509.7</v>
      </c>
      <c r="G634" s="1" t="n">
        <v>383.7</v>
      </c>
      <c r="H634" s="1" t="n">
        <v>6.63</v>
      </c>
      <c r="I634" s="1" t="n">
        <v>83.2</v>
      </c>
      <c r="J634" s="1" t="n">
        <f aca="false">B634*60*2.5*C634/1000/1.2802/1000</f>
        <v>0</v>
      </c>
      <c r="K634" s="1" t="n">
        <f aca="false">100/E634*J634</f>
        <v>0</v>
      </c>
    </row>
    <row r="635" customFormat="false" ht="12.75" hidden="false" customHeight="false" outlineLevel="0" collapsed="false">
      <c r="A635" s="1" t="n">
        <f aca="false">A634+2</f>
        <v>1266</v>
      </c>
      <c r="B635" s="1" t="n">
        <v>1436</v>
      </c>
      <c r="C635" s="1" t="n">
        <v>0.6</v>
      </c>
      <c r="D635" s="1" t="n">
        <v>305.8</v>
      </c>
      <c r="E635" s="1" t="n">
        <v>55.61</v>
      </c>
      <c r="F635" s="1" t="n">
        <v>518.8</v>
      </c>
      <c r="G635" s="1" t="n">
        <v>388.5</v>
      </c>
      <c r="H635" s="1" t="n">
        <v>7.79</v>
      </c>
      <c r="I635" s="1" t="n">
        <v>83.6</v>
      </c>
      <c r="J635" s="1" t="n">
        <f aca="false">B635*60*2.5*C635/1000/1.2802/1000</f>
        <v>0.100952976097485</v>
      </c>
      <c r="K635" s="1" t="n">
        <f aca="false">100/E635*J635</f>
        <v>0.181537450274204</v>
      </c>
    </row>
    <row r="636" customFormat="false" ht="12.75" hidden="false" customHeight="false" outlineLevel="0" collapsed="false">
      <c r="A636" s="1" t="n">
        <f aca="false">A635+2</f>
        <v>1268</v>
      </c>
      <c r="B636" s="1" t="n">
        <v>1388</v>
      </c>
      <c r="C636" s="1" t="n">
        <v>0</v>
      </c>
      <c r="D636" s="1" t="n">
        <v>300.3</v>
      </c>
      <c r="E636" s="1" t="n">
        <v>52.9</v>
      </c>
      <c r="F636" s="1" t="n">
        <v>542.6</v>
      </c>
      <c r="G636" s="1" t="n">
        <v>295.3</v>
      </c>
      <c r="H636" s="1" t="n">
        <v>0</v>
      </c>
      <c r="I636" s="1" t="n">
        <v>83.9</v>
      </c>
      <c r="J636" s="1" t="n">
        <f aca="false">B636*60*2.5*C636/1000/1.2802/1000</f>
        <v>0</v>
      </c>
      <c r="K636" s="1" t="n">
        <f aca="false">100/E636*J636</f>
        <v>0</v>
      </c>
    </row>
    <row r="637" customFormat="false" ht="12.75" hidden="false" customHeight="false" outlineLevel="0" collapsed="false">
      <c r="A637" s="1" t="n">
        <f aca="false">A636+2</f>
        <v>1270</v>
      </c>
      <c r="B637" s="1" t="n">
        <v>1439</v>
      </c>
      <c r="C637" s="1" t="n">
        <v>21.92</v>
      </c>
      <c r="D637" s="1" t="n">
        <v>586</v>
      </c>
      <c r="E637" s="1" t="n">
        <v>55.35</v>
      </c>
      <c r="F637" s="1" t="n">
        <v>560.6</v>
      </c>
      <c r="G637" s="1" t="n">
        <v>489.2</v>
      </c>
      <c r="H637" s="1" t="n">
        <v>10.51</v>
      </c>
      <c r="I637" s="1" t="n">
        <v>84.3</v>
      </c>
      <c r="J637" s="1" t="n">
        <f aca="false">B637*60*2.5*C637/1000/1.2802/1000</f>
        <v>3.69585377284799</v>
      </c>
      <c r="K637" s="1" t="n">
        <f aca="false">100/E637*J637</f>
        <v>6.67724258870459</v>
      </c>
    </row>
    <row r="638" customFormat="false" ht="12.75" hidden="false" customHeight="false" outlineLevel="0" collapsed="false">
      <c r="A638" s="1" t="n">
        <f aca="false">A637+2</f>
        <v>1272</v>
      </c>
      <c r="B638" s="1" t="n">
        <v>1430</v>
      </c>
      <c r="C638" s="1" t="n">
        <v>8.3</v>
      </c>
      <c r="D638" s="1" t="n">
        <v>360.8</v>
      </c>
      <c r="E638" s="1" t="n">
        <v>54.21</v>
      </c>
      <c r="F638" s="1" t="n">
        <v>535</v>
      </c>
      <c r="G638" s="1" t="n">
        <v>386</v>
      </c>
      <c r="H638" s="1" t="n">
        <v>0</v>
      </c>
      <c r="I638" s="1" t="n">
        <v>84.4</v>
      </c>
      <c r="J638" s="1" t="n">
        <f aca="false">B638*60*2.5*C638/1000/1.2802/1000</f>
        <v>1.39068114357132</v>
      </c>
      <c r="K638" s="1" t="n">
        <f aca="false">100/E638*J638</f>
        <v>2.56535905473403</v>
      </c>
    </row>
    <row r="639" customFormat="false" ht="12.75" hidden="false" customHeight="false" outlineLevel="0" collapsed="false">
      <c r="A639" s="1" t="n">
        <f aca="false">A638+2</f>
        <v>1274</v>
      </c>
      <c r="B639" s="1" t="n">
        <v>1479</v>
      </c>
      <c r="C639" s="1" t="n">
        <v>18.63</v>
      </c>
      <c r="D639" s="1" t="n">
        <v>553.1</v>
      </c>
      <c r="E639" s="1" t="n">
        <v>57.17</v>
      </c>
      <c r="F639" s="1" t="n">
        <v>467.7</v>
      </c>
      <c r="G639" s="1" t="n">
        <v>477.9</v>
      </c>
      <c r="H639" s="1" t="n">
        <v>9.8</v>
      </c>
      <c r="I639" s="1" t="n">
        <v>84.6</v>
      </c>
      <c r="J639" s="1" t="n">
        <f aca="false">B639*60*2.5*C639/1000/1.2802/1000</f>
        <v>3.22845297609748</v>
      </c>
      <c r="K639" s="1" t="n">
        <f aca="false">100/E639*J639</f>
        <v>5.64711033076349</v>
      </c>
    </row>
    <row r="640" customFormat="false" ht="12.75" hidden="false" customHeight="false" outlineLevel="0" collapsed="false">
      <c r="A640" s="1" t="n">
        <f aca="false">A639+2</f>
        <v>1276</v>
      </c>
      <c r="B640" s="1" t="n">
        <v>1471</v>
      </c>
      <c r="C640" s="1" t="n">
        <v>0</v>
      </c>
      <c r="D640" s="1" t="n">
        <v>298.5</v>
      </c>
      <c r="E640" s="1" t="n">
        <v>56.11</v>
      </c>
      <c r="F640" s="1" t="n">
        <v>517.2</v>
      </c>
      <c r="G640" s="1" t="n">
        <v>396</v>
      </c>
      <c r="H640" s="1" t="n">
        <v>1.84</v>
      </c>
      <c r="I640" s="1" t="n">
        <v>85</v>
      </c>
      <c r="J640" s="1" t="n">
        <f aca="false">B640*60*2.5*C640/1000/1.2802/1000</f>
        <v>0</v>
      </c>
      <c r="K640" s="1" t="n">
        <f aca="false">100/E640*J640</f>
        <v>0</v>
      </c>
    </row>
    <row r="641" customFormat="false" ht="12.75" hidden="false" customHeight="false" outlineLevel="0" collapsed="false">
      <c r="A641" s="1" t="n">
        <f aca="false">A640+2</f>
        <v>1278</v>
      </c>
      <c r="B641" s="1" t="n">
        <v>1451</v>
      </c>
      <c r="C641" s="1" t="n">
        <v>21.11</v>
      </c>
      <c r="D641" s="1" t="n">
        <v>580.5</v>
      </c>
      <c r="E641" s="1" t="n">
        <v>55.8</v>
      </c>
      <c r="F641" s="1" t="n">
        <v>559</v>
      </c>
      <c r="G641" s="1" t="n">
        <v>295.3</v>
      </c>
      <c r="H641" s="1" t="n">
        <v>0</v>
      </c>
      <c r="I641" s="1" t="n">
        <v>85.1</v>
      </c>
      <c r="J641" s="1" t="n">
        <f aca="false">B641*60*2.5*C641/1000/1.2802/1000</f>
        <v>3.58896383377597</v>
      </c>
      <c r="K641" s="1" t="n">
        <f aca="false">100/E641*J641</f>
        <v>6.43183482755551</v>
      </c>
    </row>
    <row r="642" customFormat="false" ht="12.75" hidden="false" customHeight="false" outlineLevel="0" collapsed="false">
      <c r="A642" s="1" t="n">
        <f aca="false">A641+2</f>
        <v>1280</v>
      </c>
      <c r="B642" s="1" t="n">
        <v>1439</v>
      </c>
      <c r="C642" s="1" t="n">
        <v>0</v>
      </c>
      <c r="D642" s="1" t="n">
        <v>300.3</v>
      </c>
      <c r="E642" s="1" t="n">
        <v>54.75</v>
      </c>
      <c r="F642" s="1" t="n">
        <v>515.3</v>
      </c>
      <c r="G642" s="1" t="n">
        <v>358.7</v>
      </c>
      <c r="H642" s="1" t="n">
        <v>0.7</v>
      </c>
      <c r="I642" s="1" t="n">
        <v>85.3</v>
      </c>
      <c r="J642" s="1" t="n">
        <f aca="false">B642*60*2.5*C642/1000/1.2802/1000</f>
        <v>0</v>
      </c>
      <c r="K642" s="1" t="n">
        <f aca="false">100/E642*J642</f>
        <v>0</v>
      </c>
    </row>
    <row r="643" customFormat="false" ht="12.75" hidden="false" customHeight="false" outlineLevel="0" collapsed="false">
      <c r="A643" s="1" t="n">
        <f aca="false">A642+2</f>
        <v>1282</v>
      </c>
      <c r="B643" s="1" t="n">
        <v>1391</v>
      </c>
      <c r="C643" s="1" t="n">
        <v>14.96</v>
      </c>
      <c r="D643" s="1" t="n">
        <v>483.5</v>
      </c>
      <c r="E643" s="1" t="n">
        <v>53.51</v>
      </c>
      <c r="F643" s="1" t="n">
        <v>539</v>
      </c>
      <c r="G643" s="1" t="n">
        <v>295.2</v>
      </c>
      <c r="H643" s="1" t="n">
        <v>0</v>
      </c>
      <c r="I643" s="1" t="n">
        <v>85.5</v>
      </c>
      <c r="J643" s="1" t="n">
        <f aca="false">B643*60*2.5*C643/1000/1.2802/1000</f>
        <v>2.43821590376504</v>
      </c>
      <c r="K643" s="1" t="n">
        <f aca="false">100/E643*J643</f>
        <v>4.5565612105495</v>
      </c>
    </row>
    <row r="644" customFormat="false" ht="12.75" hidden="false" customHeight="false" outlineLevel="0" collapsed="false">
      <c r="A644" s="1" t="n">
        <f aca="false">A643+2</f>
        <v>1284</v>
      </c>
      <c r="B644" s="1" t="n">
        <v>1455</v>
      </c>
      <c r="C644" s="1" t="n">
        <v>16.77</v>
      </c>
      <c r="D644" s="1" t="n">
        <v>529.3</v>
      </c>
      <c r="E644" s="1" t="n">
        <v>56.19</v>
      </c>
      <c r="F644" s="1" t="n">
        <v>420.8</v>
      </c>
      <c r="G644" s="1" t="n">
        <v>452.6</v>
      </c>
      <c r="H644" s="1" t="n">
        <v>9.42</v>
      </c>
      <c r="I644" s="1" t="n">
        <v>85.7</v>
      </c>
      <c r="J644" s="1" t="n">
        <f aca="false">B644*60*2.5*C644/1000/1.2802/1000</f>
        <v>2.85896930167161</v>
      </c>
      <c r="K644" s="1" t="n">
        <f aca="false">100/E644*J644</f>
        <v>5.08803933381672</v>
      </c>
    </row>
    <row r="645" customFormat="false" ht="12.75" hidden="false" customHeight="false" outlineLevel="0" collapsed="false">
      <c r="A645" s="1" t="n">
        <f aca="false">A644+2</f>
        <v>1286</v>
      </c>
      <c r="B645" s="1" t="n">
        <v>1431</v>
      </c>
      <c r="C645" s="1" t="n">
        <v>0</v>
      </c>
      <c r="D645" s="1" t="n">
        <v>298.5</v>
      </c>
      <c r="E645" s="1" t="n">
        <v>54.37</v>
      </c>
      <c r="F645" s="1" t="n">
        <v>514.3</v>
      </c>
      <c r="G645" s="1" t="n">
        <v>403.8</v>
      </c>
      <c r="H645" s="1" t="n">
        <v>0</v>
      </c>
      <c r="I645" s="1" t="n">
        <v>85.8</v>
      </c>
      <c r="J645" s="1" t="n">
        <f aca="false">B645*60*2.5*C645/1000/1.2802/1000</f>
        <v>0</v>
      </c>
      <c r="K645" s="1" t="n">
        <f aca="false">100/E645*J645</f>
        <v>0</v>
      </c>
    </row>
    <row r="646" customFormat="false" ht="12.75" hidden="false" customHeight="false" outlineLevel="0" collapsed="false">
      <c r="A646" s="1" t="n">
        <f aca="false">A645+2</f>
        <v>1288</v>
      </c>
      <c r="B646" s="1" t="n">
        <v>1352</v>
      </c>
      <c r="C646" s="1" t="n">
        <v>0.58</v>
      </c>
      <c r="D646" s="1" t="n">
        <v>304</v>
      </c>
      <c r="E646" s="1" t="n">
        <v>51.63</v>
      </c>
      <c r="F646" s="1" t="n">
        <v>525.7</v>
      </c>
      <c r="G646" s="1" t="n">
        <v>295.2</v>
      </c>
      <c r="H646" s="1" t="n">
        <v>0</v>
      </c>
      <c r="I646" s="1" t="n">
        <v>86</v>
      </c>
      <c r="J646" s="1" t="n">
        <f aca="false">B646*60*2.5*C646/1000/1.2802/1000</f>
        <v>0.0918793938447118</v>
      </c>
      <c r="K646" s="1" t="n">
        <f aca="false">100/E646*J646</f>
        <v>0.177957377192934</v>
      </c>
    </row>
    <row r="647" customFormat="false" ht="12.75" hidden="false" customHeight="false" outlineLevel="0" collapsed="false">
      <c r="A647" s="1" t="n">
        <f aca="false">A646+2</f>
        <v>1290</v>
      </c>
      <c r="B647" s="1" t="n">
        <v>1391</v>
      </c>
      <c r="C647" s="1" t="n">
        <v>11.34</v>
      </c>
      <c r="D647" s="1" t="n">
        <v>446.8</v>
      </c>
      <c r="E647" s="1" t="n">
        <v>53.03</v>
      </c>
      <c r="F647" s="1" t="n">
        <v>495.6</v>
      </c>
      <c r="G647" s="1" t="n">
        <v>406.5</v>
      </c>
      <c r="H647" s="1" t="n">
        <v>7.12</v>
      </c>
      <c r="I647" s="1" t="n">
        <v>86.2</v>
      </c>
      <c r="J647" s="1" t="n">
        <f aca="false">B647*60*2.5*C647/1000/1.2802/1000</f>
        <v>1.84821980940478</v>
      </c>
      <c r="K647" s="1" t="n">
        <f aca="false">100/E647*J647</f>
        <v>3.48523441335995</v>
      </c>
    </row>
    <row r="648" customFormat="false" ht="12.75" hidden="false" customHeight="false" outlineLevel="0" collapsed="false">
      <c r="A648" s="1" t="n">
        <f aca="false">A647+2</f>
        <v>1292</v>
      </c>
      <c r="B648" s="1" t="n">
        <v>1324</v>
      </c>
      <c r="C648" s="1" t="n">
        <v>0</v>
      </c>
      <c r="D648" s="1" t="n">
        <v>298.5</v>
      </c>
      <c r="E648" s="1" t="n">
        <v>50.29</v>
      </c>
      <c r="F648" s="1" t="n">
        <v>503.2</v>
      </c>
      <c r="G648" s="1" t="n">
        <v>295.5</v>
      </c>
      <c r="H648" s="1" t="n">
        <v>0</v>
      </c>
      <c r="I648" s="1" t="n">
        <v>86.2</v>
      </c>
      <c r="J648" s="1" t="n">
        <f aca="false">B648*60*2.5*C648/1000/1.2802/1000</f>
        <v>0</v>
      </c>
      <c r="K648" s="1" t="n">
        <f aca="false">100/E648*J648</f>
        <v>0</v>
      </c>
    </row>
    <row r="649" customFormat="false" ht="12.75" hidden="false" customHeight="false" outlineLevel="0" collapsed="false">
      <c r="A649" s="1" t="n">
        <f aca="false">A648+2</f>
        <v>1294</v>
      </c>
      <c r="B649" s="1" t="n">
        <v>1352</v>
      </c>
      <c r="C649" s="1" t="n">
        <v>20.26</v>
      </c>
      <c r="D649" s="1" t="n">
        <v>547.6</v>
      </c>
      <c r="E649" s="1" t="n">
        <v>52.02</v>
      </c>
      <c r="F649" s="1" t="n">
        <v>550.3</v>
      </c>
      <c r="G649" s="1" t="n">
        <v>414.1</v>
      </c>
      <c r="H649" s="1" t="n">
        <v>6.7</v>
      </c>
      <c r="I649" s="1" t="n">
        <v>86.2</v>
      </c>
      <c r="J649" s="1" t="n">
        <f aca="false">B649*60*2.5*C649/1000/1.2802/1000</f>
        <v>3.20944227464459</v>
      </c>
      <c r="K649" s="1" t="n">
        <f aca="false">100/E649*J649</f>
        <v>6.16963143914761</v>
      </c>
    </row>
    <row r="650" customFormat="false" ht="12.75" hidden="false" customHeight="false" outlineLevel="0" collapsed="false">
      <c r="A650" s="1" t="n">
        <f aca="false">A649+2</f>
        <v>1296</v>
      </c>
      <c r="B650" s="1" t="n">
        <v>1382</v>
      </c>
      <c r="C650" s="1" t="n">
        <v>0</v>
      </c>
      <c r="D650" s="1" t="n">
        <v>300.3</v>
      </c>
      <c r="E650" s="1" t="n">
        <v>52.92</v>
      </c>
      <c r="F650" s="1" t="n">
        <v>513.9</v>
      </c>
      <c r="G650" s="1" t="n">
        <v>452.5</v>
      </c>
      <c r="H650" s="1" t="n">
        <v>8.42</v>
      </c>
      <c r="I650" s="1" t="n">
        <v>85.7</v>
      </c>
      <c r="J650" s="1" t="n">
        <f aca="false">B650*60*2.5*C650/1000/1.2802/1000</f>
        <v>0</v>
      </c>
      <c r="K650" s="1" t="n">
        <f aca="false">100/E650*J650</f>
        <v>0</v>
      </c>
    </row>
    <row r="651" customFormat="false" ht="12.75" hidden="false" customHeight="false" outlineLevel="0" collapsed="false">
      <c r="A651" s="1" t="n">
        <f aca="false">A650+2</f>
        <v>1298</v>
      </c>
      <c r="B651" s="1" t="n">
        <v>1358</v>
      </c>
      <c r="C651" s="1" t="n">
        <v>14.84</v>
      </c>
      <c r="D651" s="1" t="n">
        <v>463.3</v>
      </c>
      <c r="E651" s="1" t="n">
        <v>52.29</v>
      </c>
      <c r="F651" s="1" t="n">
        <v>494.5</v>
      </c>
      <c r="G651" s="1" t="n">
        <v>295.1</v>
      </c>
      <c r="H651" s="1" t="n">
        <v>0</v>
      </c>
      <c r="I651" s="1" t="n">
        <v>85.1</v>
      </c>
      <c r="J651" s="1" t="n">
        <f aca="false">B651*60*2.5*C651/1000/1.2802/1000</f>
        <v>2.36127792532417</v>
      </c>
      <c r="K651" s="1" t="n">
        <f aca="false">100/E651*J651</f>
        <v>4.51573517943042</v>
      </c>
    </row>
    <row r="652" customFormat="false" ht="12.75" hidden="false" customHeight="false" outlineLevel="0" collapsed="false">
      <c r="A652" s="1" t="n">
        <f aca="false">A651+2</f>
        <v>1300</v>
      </c>
      <c r="B652" s="1" t="n">
        <v>1377</v>
      </c>
      <c r="C652" s="1" t="n">
        <v>11.89</v>
      </c>
      <c r="D652" s="1" t="n">
        <v>445</v>
      </c>
      <c r="E652" s="1" t="n">
        <v>52.78</v>
      </c>
      <c r="F652" s="1" t="n">
        <v>319</v>
      </c>
      <c r="G652" s="1" t="n">
        <v>330.3</v>
      </c>
      <c r="H652" s="1" t="n">
        <v>4.71</v>
      </c>
      <c r="I652" s="1" t="n">
        <v>84.8</v>
      </c>
      <c r="J652" s="1" t="n">
        <f aca="false">B652*60*2.5*C652/1000/1.2802/1000</f>
        <v>1.91835611623184</v>
      </c>
      <c r="K652" s="1" t="n">
        <f aca="false">100/E652*J652</f>
        <v>3.63462697277726</v>
      </c>
    </row>
    <row r="653" customFormat="false" ht="12.75" hidden="false" customHeight="false" outlineLevel="0" collapsed="false">
      <c r="A653" s="1" t="n">
        <f aca="false">A652+2</f>
        <v>1302</v>
      </c>
      <c r="B653" s="1" t="n">
        <v>1381</v>
      </c>
      <c r="C653" s="1" t="n">
        <v>8.99</v>
      </c>
      <c r="D653" s="1" t="n">
        <v>434</v>
      </c>
      <c r="E653" s="1" t="n">
        <v>53.06</v>
      </c>
      <c r="F653" s="1" t="n">
        <v>298.7</v>
      </c>
      <c r="G653" s="1" t="n">
        <v>310.6</v>
      </c>
      <c r="H653" s="1" t="n">
        <v>4.53</v>
      </c>
      <c r="I653" s="1" t="n">
        <v>84.4</v>
      </c>
      <c r="J653" s="1" t="n">
        <f aca="false">B653*60*2.5*C653/1000/1.2802/1000</f>
        <v>1.45467778472114</v>
      </c>
      <c r="K653" s="1" t="n">
        <f aca="false">100/E653*J653</f>
        <v>2.74157139977598</v>
      </c>
    </row>
    <row r="654" customFormat="false" ht="12.75" hidden="false" customHeight="false" outlineLevel="0" collapsed="false">
      <c r="A654" s="1" t="n">
        <f aca="false">A653+2</f>
        <v>1304</v>
      </c>
      <c r="B654" s="1" t="n">
        <v>1403</v>
      </c>
      <c r="C654" s="1" t="n">
        <v>8.34</v>
      </c>
      <c r="D654" s="1" t="n">
        <v>432.2</v>
      </c>
      <c r="E654" s="1" t="n">
        <v>53.51</v>
      </c>
      <c r="F654" s="1" t="n">
        <v>310.6</v>
      </c>
      <c r="G654" s="1" t="n">
        <v>329.6</v>
      </c>
      <c r="H654" s="1" t="n">
        <v>5.98</v>
      </c>
      <c r="I654" s="1" t="n">
        <v>83.9</v>
      </c>
      <c r="J654" s="1" t="n">
        <f aca="false">B654*60*2.5*C654/1000/1.2802/1000</f>
        <v>1.37099906264646</v>
      </c>
      <c r="K654" s="1" t="n">
        <f aca="false">100/E654*J654</f>
        <v>2.56213616641088</v>
      </c>
    </row>
    <row r="655" customFormat="false" ht="12.75" hidden="false" customHeight="false" outlineLevel="0" collapsed="false">
      <c r="A655" s="1" t="n">
        <f aca="false">A654+2</f>
        <v>1306</v>
      </c>
      <c r="B655" s="1" t="n">
        <v>1394</v>
      </c>
      <c r="C655" s="1" t="n">
        <v>10.23</v>
      </c>
      <c r="D655" s="1" t="n">
        <v>443.2</v>
      </c>
      <c r="E655" s="1" t="n">
        <v>53.43</v>
      </c>
      <c r="F655" s="1" t="n">
        <v>298.3</v>
      </c>
      <c r="G655" s="1" t="n">
        <v>297.5</v>
      </c>
      <c r="H655" s="1" t="n">
        <v>4.17</v>
      </c>
      <c r="I655" s="1" t="n">
        <v>83.7</v>
      </c>
      <c r="J655" s="1" t="n">
        <f aca="false">B655*60*2.5*C655/1000/1.2802/1000</f>
        <v>1.67090532729261</v>
      </c>
      <c r="K655" s="1" t="n">
        <f aca="false">100/E655*J655</f>
        <v>3.12727929495154</v>
      </c>
    </row>
    <row r="656" customFormat="false" ht="12.75" hidden="false" customHeight="false" outlineLevel="0" collapsed="false">
      <c r="A656" s="1" t="n">
        <f aca="false">A655+2</f>
        <v>1308</v>
      </c>
      <c r="B656" s="1" t="n">
        <v>1416</v>
      </c>
      <c r="C656" s="1" t="n">
        <v>15.75</v>
      </c>
      <c r="D656" s="1" t="n">
        <v>492.6</v>
      </c>
      <c r="E656" s="1" t="n">
        <v>54.08</v>
      </c>
      <c r="F656" s="1" t="n">
        <v>378.6</v>
      </c>
      <c r="G656" s="1" t="n">
        <v>304.8</v>
      </c>
      <c r="H656" s="1" t="n">
        <v>5.08</v>
      </c>
      <c r="I656" s="1" t="n">
        <v>83.4</v>
      </c>
      <c r="J656" s="1" t="n">
        <f aca="false">B656*60*2.5*C656/1000/1.2802/1000</f>
        <v>2.61310732698016</v>
      </c>
      <c r="K656" s="1" t="n">
        <f aca="false">100/E656*J656</f>
        <v>4.83192922888343</v>
      </c>
    </row>
    <row r="657" customFormat="false" ht="12.75" hidden="false" customHeight="false" outlineLevel="0" collapsed="false">
      <c r="A657" s="1" t="n">
        <f aca="false">A656+2</f>
        <v>1310</v>
      </c>
      <c r="B657" s="1" t="n">
        <v>1446</v>
      </c>
      <c r="C657" s="1" t="n">
        <v>0</v>
      </c>
      <c r="D657" s="1" t="n">
        <v>302.1</v>
      </c>
      <c r="E657" s="1" t="n">
        <v>54.67</v>
      </c>
      <c r="F657" s="1" t="n">
        <v>506.1</v>
      </c>
      <c r="G657" s="1" t="n">
        <v>386.4</v>
      </c>
      <c r="H657" s="1" t="n">
        <v>7.53</v>
      </c>
      <c r="I657" s="1" t="n">
        <v>83.4</v>
      </c>
      <c r="J657" s="1" t="n">
        <f aca="false">B657*60*2.5*C657/1000/1.2802/1000</f>
        <v>0</v>
      </c>
      <c r="K657" s="1" t="n">
        <f aca="false">100/E657*J657</f>
        <v>0</v>
      </c>
    </row>
    <row r="658" customFormat="false" ht="12.75" hidden="false" customHeight="false" outlineLevel="0" collapsed="false">
      <c r="A658" s="1" t="n">
        <f aca="false">A657+2</f>
        <v>1312</v>
      </c>
      <c r="B658" s="1" t="n">
        <v>1409</v>
      </c>
      <c r="C658" s="1" t="n">
        <v>23.72</v>
      </c>
      <c r="D658" s="1" t="n">
        <v>628.2</v>
      </c>
      <c r="E658" s="1" t="n">
        <v>54.12</v>
      </c>
      <c r="F658" s="1" t="n">
        <v>556.3</v>
      </c>
      <c r="G658" s="1" t="n">
        <v>294.8</v>
      </c>
      <c r="H658" s="1" t="n">
        <v>0</v>
      </c>
      <c r="I658" s="1" t="n">
        <v>83.6</v>
      </c>
      <c r="J658" s="1" t="n">
        <f aca="false">B658*60*2.5*C658/1000/1.2802/1000</f>
        <v>3.91596781752851</v>
      </c>
      <c r="K658" s="1" t="n">
        <f aca="false">100/E658*J658</f>
        <v>7.23571289269865</v>
      </c>
    </row>
    <row r="659" customFormat="false" ht="12.75" hidden="false" customHeight="false" outlineLevel="0" collapsed="false">
      <c r="A659" s="1" t="n">
        <f aca="false">A658+2</f>
        <v>1314</v>
      </c>
      <c r="B659" s="1" t="n">
        <v>1526</v>
      </c>
      <c r="C659" s="1" t="n">
        <v>22.64</v>
      </c>
      <c r="D659" s="1" t="n">
        <v>633.6</v>
      </c>
      <c r="E659" s="1" t="n">
        <v>58.71</v>
      </c>
      <c r="F659" s="1" t="n">
        <v>575.8</v>
      </c>
      <c r="G659" s="1" t="n">
        <v>526</v>
      </c>
      <c r="H659" s="1" t="n">
        <v>11.51</v>
      </c>
      <c r="I659" s="1" t="n">
        <v>83.9</v>
      </c>
      <c r="J659" s="1" t="n">
        <f aca="false">B659*60*2.5*C659/1000/1.2802/1000</f>
        <v>4.04803624433682</v>
      </c>
      <c r="K659" s="1" t="n">
        <f aca="false">100/E659*J659</f>
        <v>6.89496890535994</v>
      </c>
    </row>
    <row r="660" customFormat="false" ht="12.75" hidden="false" customHeight="false" outlineLevel="0" collapsed="false">
      <c r="A660" s="1" t="n">
        <f aca="false">A659+2</f>
        <v>1316</v>
      </c>
      <c r="B660" s="1" t="n">
        <v>1499</v>
      </c>
      <c r="C660" s="1" t="n">
        <v>0</v>
      </c>
      <c r="D660" s="1" t="n">
        <v>300.3</v>
      </c>
      <c r="E660" s="1" t="n">
        <v>57.05</v>
      </c>
      <c r="F660" s="1" t="n">
        <v>520.5</v>
      </c>
      <c r="G660" s="1" t="n">
        <v>353</v>
      </c>
      <c r="H660" s="1" t="n">
        <v>0</v>
      </c>
      <c r="I660" s="1" t="n">
        <v>84.3</v>
      </c>
      <c r="J660" s="1" t="n">
        <f aca="false">B660*60*2.5*C660/1000/1.2802/1000</f>
        <v>0</v>
      </c>
      <c r="K660" s="1" t="n">
        <f aca="false">100/E660*J660</f>
        <v>0</v>
      </c>
    </row>
    <row r="661" customFormat="false" ht="12.75" hidden="false" customHeight="false" outlineLevel="0" collapsed="false">
      <c r="A661" s="1" t="n">
        <f aca="false">A660+2</f>
        <v>1318</v>
      </c>
      <c r="B661" s="1" t="n">
        <v>1485</v>
      </c>
      <c r="C661" s="1" t="n">
        <v>19.06</v>
      </c>
      <c r="D661" s="1" t="n">
        <v>564.1</v>
      </c>
      <c r="E661" s="1" t="n">
        <v>57.03</v>
      </c>
      <c r="F661" s="1" t="n">
        <v>565.3</v>
      </c>
      <c r="G661" s="1" t="n">
        <v>294.8</v>
      </c>
      <c r="H661" s="1" t="n">
        <v>0</v>
      </c>
      <c r="I661" s="1" t="n">
        <v>84.6</v>
      </c>
      <c r="J661" s="1" t="n">
        <f aca="false">B661*60*2.5*C661/1000/1.2802/1000</f>
        <v>3.31636853616622</v>
      </c>
      <c r="K661" s="1" t="n">
        <f aca="false">100/E661*J661</f>
        <v>5.81512981968477</v>
      </c>
    </row>
    <row r="662" customFormat="false" ht="12.75" hidden="false" customHeight="false" outlineLevel="0" collapsed="false">
      <c r="A662" s="1" t="n">
        <f aca="false">A661+2</f>
        <v>1320</v>
      </c>
      <c r="B662" s="1" t="n">
        <v>1544</v>
      </c>
      <c r="C662" s="1" t="n">
        <v>17.08</v>
      </c>
      <c r="D662" s="1" t="n">
        <v>562.2</v>
      </c>
      <c r="E662" s="1" t="n">
        <v>59.49</v>
      </c>
      <c r="F662" s="1" t="n">
        <v>408.4</v>
      </c>
      <c r="G662" s="1" t="n">
        <v>444.2</v>
      </c>
      <c r="H662" s="1" t="n">
        <v>9.07</v>
      </c>
      <c r="I662" s="1" t="n">
        <v>84.8</v>
      </c>
      <c r="J662" s="1" t="n">
        <f aca="false">B662*60*2.5*C662/1000/1.2802/1000</f>
        <v>3.08992969848461</v>
      </c>
      <c r="K662" s="1" t="n">
        <f aca="false">100/E662*J662</f>
        <v>5.19403210368904</v>
      </c>
    </row>
    <row r="663" customFormat="false" ht="12.75" hidden="false" customHeight="false" outlineLevel="0" collapsed="false">
      <c r="A663" s="1" t="n">
        <f aca="false">A662+2</f>
        <v>1322</v>
      </c>
      <c r="B663" s="1" t="n">
        <v>1543</v>
      </c>
      <c r="C663" s="1" t="n">
        <v>0</v>
      </c>
      <c r="D663" s="1" t="n">
        <v>298.5</v>
      </c>
      <c r="E663" s="1" t="n">
        <v>58.89</v>
      </c>
      <c r="F663" s="1" t="n">
        <v>519.9</v>
      </c>
      <c r="G663" s="1" t="n">
        <v>417.2</v>
      </c>
      <c r="H663" s="1" t="n">
        <v>8.36</v>
      </c>
      <c r="I663" s="1" t="n">
        <v>85.1</v>
      </c>
      <c r="J663" s="1" t="n">
        <f aca="false">B663*60*2.5*C663/1000/1.2802/1000</f>
        <v>0</v>
      </c>
      <c r="K663" s="1" t="n">
        <f aca="false">100/E663*J663</f>
        <v>0</v>
      </c>
    </row>
    <row r="664" customFormat="false" ht="12.75" hidden="false" customHeight="false" outlineLevel="0" collapsed="false">
      <c r="A664" s="1" t="n">
        <f aca="false">A663+2</f>
        <v>1324</v>
      </c>
      <c r="B664" s="1" t="n">
        <v>1505</v>
      </c>
      <c r="C664" s="1" t="n">
        <v>19.13</v>
      </c>
      <c r="D664" s="1" t="n">
        <v>569.5</v>
      </c>
      <c r="E664" s="1" t="n">
        <v>57.97</v>
      </c>
      <c r="F664" s="1" t="n">
        <v>562.6</v>
      </c>
      <c r="G664" s="1" t="n">
        <v>294.8</v>
      </c>
      <c r="H664" s="1" t="n">
        <v>0</v>
      </c>
      <c r="I664" s="1" t="n">
        <v>85.3</v>
      </c>
      <c r="J664" s="1" t="n">
        <f aca="false">B664*60*2.5*C664/1000/1.2802/1000</f>
        <v>3.37337720668646</v>
      </c>
      <c r="K664" s="1" t="n">
        <f aca="false">100/E664*J664</f>
        <v>5.81917751714069</v>
      </c>
    </row>
    <row r="665" customFormat="false" ht="12.75" hidden="false" customHeight="false" outlineLevel="0" collapsed="false">
      <c r="A665" s="1" t="n">
        <f aca="false">A664+2</f>
        <v>1326</v>
      </c>
      <c r="B665" s="1" t="n">
        <v>1579</v>
      </c>
      <c r="C665" s="1" t="n">
        <v>13.7</v>
      </c>
      <c r="D665" s="1" t="n">
        <v>531.1</v>
      </c>
      <c r="E665" s="1" t="n">
        <v>60.24</v>
      </c>
      <c r="F665" s="1" t="n">
        <v>517.7</v>
      </c>
      <c r="G665" s="1" t="n">
        <v>443</v>
      </c>
      <c r="H665" s="1" t="n">
        <v>9.25</v>
      </c>
      <c r="I665" s="1" t="n">
        <v>85.3</v>
      </c>
      <c r="J665" s="1" t="n">
        <f aca="false">B665*60*2.5*C665/1000/1.2802/1000</f>
        <v>2.53463911888767</v>
      </c>
      <c r="K665" s="1" t="n">
        <f aca="false">100/E665*J665</f>
        <v>4.20756825844567</v>
      </c>
    </row>
    <row r="666" customFormat="false" ht="12.75" hidden="false" customHeight="false" outlineLevel="0" collapsed="false">
      <c r="A666" s="1" t="n">
        <f aca="false">A665+2</f>
        <v>1328</v>
      </c>
      <c r="B666" s="1" t="n">
        <v>1500</v>
      </c>
      <c r="C666" s="1" t="n">
        <v>0</v>
      </c>
      <c r="D666" s="1" t="n">
        <v>296.7</v>
      </c>
      <c r="E666" s="1" t="n">
        <v>57.24</v>
      </c>
      <c r="F666" s="1" t="n">
        <v>526.2</v>
      </c>
      <c r="G666" s="1" t="n">
        <v>295.3</v>
      </c>
      <c r="H666" s="1" t="n">
        <v>0</v>
      </c>
      <c r="I666" s="1" t="n">
        <v>85.5</v>
      </c>
      <c r="J666" s="1" t="n">
        <f aca="false">B666*60*2.5*C666/1000/1.2802/1000</f>
        <v>0</v>
      </c>
      <c r="K666" s="1" t="n">
        <f aca="false">100/E666*J666</f>
        <v>0</v>
      </c>
    </row>
    <row r="667" customFormat="false" ht="12.75" hidden="false" customHeight="false" outlineLevel="0" collapsed="false">
      <c r="A667" s="1" t="n">
        <f aca="false">A666+2</f>
        <v>1330</v>
      </c>
      <c r="B667" s="1" t="n">
        <v>1499</v>
      </c>
      <c r="C667" s="1" t="n">
        <v>9.91</v>
      </c>
      <c r="D667" s="1" t="n">
        <v>489</v>
      </c>
      <c r="E667" s="1" t="n">
        <v>57.47</v>
      </c>
      <c r="F667" s="1" t="n">
        <v>349.9</v>
      </c>
      <c r="G667" s="1" t="n">
        <v>324.8</v>
      </c>
      <c r="H667" s="1" t="n">
        <v>5.97</v>
      </c>
      <c r="I667" s="1" t="n">
        <v>85.7</v>
      </c>
      <c r="J667" s="1" t="n">
        <f aca="false">B667*60*2.5*C667/1000/1.2802/1000</f>
        <v>1.74055889704734</v>
      </c>
      <c r="K667" s="1" t="n">
        <f aca="false">100/E667*J667</f>
        <v>3.02863911092281</v>
      </c>
    </row>
    <row r="668" customFormat="false" ht="12.75" hidden="false" customHeight="false" outlineLevel="0" collapsed="false">
      <c r="A668" s="1" t="n">
        <f aca="false">A667+2</f>
        <v>1332</v>
      </c>
      <c r="B668" s="1" t="n">
        <v>1501</v>
      </c>
      <c r="C668" s="1" t="n">
        <v>10.65</v>
      </c>
      <c r="D668" s="1" t="n">
        <v>487.1</v>
      </c>
      <c r="E668" s="1" t="n">
        <v>57.16</v>
      </c>
      <c r="F668" s="1" t="n">
        <v>311.7</v>
      </c>
      <c r="G668" s="1" t="n">
        <v>310.5</v>
      </c>
      <c r="H668" s="1" t="n">
        <v>4.72</v>
      </c>
      <c r="I668" s="1" t="n">
        <v>85.8</v>
      </c>
      <c r="J668" s="1" t="n">
        <f aca="false">B668*60*2.5*C668/1000/1.2802/1000</f>
        <v>1.87302569910951</v>
      </c>
      <c r="K668" s="1" t="n">
        <f aca="false">100/E668*J668</f>
        <v>3.27681192986269</v>
      </c>
    </row>
    <row r="669" customFormat="false" ht="12.75" hidden="false" customHeight="false" outlineLevel="0" collapsed="false">
      <c r="A669" s="1" t="n">
        <f aca="false">A668+2</f>
        <v>1334</v>
      </c>
      <c r="B669" s="1" t="n">
        <v>1470</v>
      </c>
      <c r="C669" s="1" t="n">
        <v>11.72</v>
      </c>
      <c r="D669" s="1" t="n">
        <v>437.7</v>
      </c>
      <c r="E669" s="1" t="n">
        <v>55.19</v>
      </c>
      <c r="F669" s="1" t="n">
        <v>530.6</v>
      </c>
      <c r="G669" s="1" t="n">
        <v>334.9</v>
      </c>
      <c r="H669" s="1" t="n">
        <v>0</v>
      </c>
      <c r="I669" s="1" t="n">
        <v>85.8</v>
      </c>
      <c r="J669" s="1" t="n">
        <f aca="false">B669*60*2.5*C669/1000/1.2802/1000</f>
        <v>2.01863771285737</v>
      </c>
      <c r="K669" s="1" t="n">
        <f aca="false">100/E669*J669</f>
        <v>3.65761498977599</v>
      </c>
    </row>
    <row r="670" customFormat="false" ht="12.75" hidden="false" customHeight="false" outlineLevel="0" collapsed="false">
      <c r="A670" s="1" t="n">
        <f aca="false">A669+2</f>
        <v>1336</v>
      </c>
      <c r="B670" s="1" t="n">
        <v>1473</v>
      </c>
      <c r="C670" s="1" t="n">
        <v>10.11</v>
      </c>
      <c r="D670" s="1" t="n">
        <v>364.4</v>
      </c>
      <c r="E670" s="1" t="n">
        <v>56.1</v>
      </c>
      <c r="F670" s="1" t="n">
        <v>516.5</v>
      </c>
      <c r="G670" s="1" t="n">
        <v>404.2</v>
      </c>
      <c r="H670" s="1" t="n">
        <v>7.8</v>
      </c>
      <c r="I670" s="1" t="n">
        <v>85.8</v>
      </c>
      <c r="J670" s="1" t="n">
        <f aca="false">B670*60*2.5*C670/1000/1.2802/1000</f>
        <v>1.7448871270114</v>
      </c>
      <c r="K670" s="1" t="n">
        <f aca="false">100/E670*J670</f>
        <v>3.11031573442318</v>
      </c>
    </row>
    <row r="671" customFormat="false" ht="12.75" hidden="false" customHeight="false" outlineLevel="0" collapsed="false">
      <c r="A671" s="1" t="n">
        <f aca="false">A670+2</f>
        <v>1338</v>
      </c>
      <c r="B671" s="1" t="n">
        <v>1394</v>
      </c>
      <c r="C671" s="1" t="n">
        <v>6.84</v>
      </c>
      <c r="D671" s="1" t="n">
        <v>318.6</v>
      </c>
      <c r="E671" s="1" t="n">
        <v>53.42</v>
      </c>
      <c r="F671" s="1" t="n">
        <v>534.7</v>
      </c>
      <c r="G671" s="1" t="n">
        <v>294.8</v>
      </c>
      <c r="H671" s="1" t="n">
        <v>0</v>
      </c>
      <c r="I671" s="1" t="n">
        <v>85.7</v>
      </c>
      <c r="J671" s="1" t="n">
        <f aca="false">B671*60*2.5*C671/1000/1.2802/1000</f>
        <v>1.11720356194345</v>
      </c>
      <c r="K671" s="1" t="n">
        <f aca="false">100/E671*J671</f>
        <v>2.09135822153397</v>
      </c>
    </row>
    <row r="672" customFormat="false" ht="12.75" hidden="false" customHeight="false" outlineLevel="0" collapsed="false">
      <c r="A672" s="1" t="n">
        <f aca="false">A671+2</f>
        <v>1340</v>
      </c>
      <c r="B672" s="1" t="n">
        <v>1450</v>
      </c>
      <c r="C672" s="1" t="n">
        <v>12.28</v>
      </c>
      <c r="D672" s="1" t="n">
        <v>487.1</v>
      </c>
      <c r="E672" s="1" t="n">
        <v>55.78</v>
      </c>
      <c r="F672" s="1" t="n">
        <v>442.7</v>
      </c>
      <c r="G672" s="1" t="n">
        <v>516.8</v>
      </c>
      <c r="H672" s="1" t="n">
        <v>10.7</v>
      </c>
      <c r="I672" s="1" t="n">
        <v>85.5</v>
      </c>
      <c r="J672" s="1" t="n">
        <f aca="false">B672*60*2.5*C672/1000/1.2802/1000</f>
        <v>2.08631463833776</v>
      </c>
      <c r="K672" s="1" t="n">
        <f aca="false">100/E672*J672</f>
        <v>3.74025571591567</v>
      </c>
    </row>
    <row r="673" customFormat="false" ht="12.75" hidden="false" customHeight="false" outlineLevel="0" collapsed="false">
      <c r="A673" s="1" t="n">
        <f aca="false">A672+2</f>
        <v>1342</v>
      </c>
      <c r="B673" s="1" t="n">
        <v>1468</v>
      </c>
      <c r="C673" s="1" t="n">
        <v>8.47</v>
      </c>
      <c r="D673" s="1" t="n">
        <v>463.3</v>
      </c>
      <c r="E673" s="1" t="n">
        <v>56.03</v>
      </c>
      <c r="F673" s="1" t="n">
        <v>313.2</v>
      </c>
      <c r="G673" s="1" t="n">
        <v>320.2</v>
      </c>
      <c r="H673" s="1" t="n">
        <v>3.25</v>
      </c>
      <c r="I673" s="1" t="n">
        <v>85.1</v>
      </c>
      <c r="J673" s="1" t="n">
        <f aca="false">B673*60*2.5*C673/1000/1.2802/1000</f>
        <v>1.45687705046087</v>
      </c>
      <c r="K673" s="1" t="n">
        <f aca="false">100/E673*J673</f>
        <v>2.60017321160247</v>
      </c>
    </row>
    <row r="674" customFormat="false" ht="12.75" hidden="false" customHeight="false" outlineLevel="0" collapsed="false">
      <c r="A674" s="1" t="n">
        <f aca="false">A673+2</f>
        <v>1344</v>
      </c>
      <c r="B674" s="1" t="n">
        <v>1449</v>
      </c>
      <c r="C674" s="1" t="n">
        <v>10.57</v>
      </c>
      <c r="D674" s="1" t="n">
        <v>470.6</v>
      </c>
      <c r="E674" s="1" t="n">
        <v>55.52</v>
      </c>
      <c r="F674" s="1" t="n">
        <v>295.2</v>
      </c>
      <c r="G674" s="1" t="n">
        <v>296.9</v>
      </c>
      <c r="H674" s="1" t="n">
        <v>3.46</v>
      </c>
      <c r="I674" s="1" t="n">
        <v>84.8</v>
      </c>
      <c r="J674" s="1" t="n">
        <f aca="false">B674*60*2.5*C674/1000/1.2802/1000</f>
        <v>1.79455514763318</v>
      </c>
      <c r="K674" s="1" t="n">
        <f aca="false">100/E674*J674</f>
        <v>3.23226791720674</v>
      </c>
    </row>
    <row r="675" customFormat="false" ht="12.75" hidden="false" customHeight="false" outlineLevel="0" collapsed="false">
      <c r="A675" s="1" t="n">
        <f aca="false">A674+2</f>
        <v>1346</v>
      </c>
      <c r="B675" s="1" t="n">
        <v>1444</v>
      </c>
      <c r="C675" s="1" t="n">
        <v>8.65</v>
      </c>
      <c r="D675" s="1" t="n">
        <v>456</v>
      </c>
      <c r="E675" s="1" t="n">
        <v>55.33</v>
      </c>
      <c r="F675" s="1" t="n">
        <v>292.8</v>
      </c>
      <c r="G675" s="1" t="n">
        <v>299.3</v>
      </c>
      <c r="H675" s="1" t="n">
        <v>3.44</v>
      </c>
      <c r="I675" s="1" t="n">
        <v>84.4</v>
      </c>
      <c r="J675" s="1" t="n">
        <f aca="false">B675*60*2.5*C675/1000/1.2802/1000</f>
        <v>1.46351351351351</v>
      </c>
      <c r="K675" s="1" t="n">
        <f aca="false">100/E675*J675</f>
        <v>2.64506328124618</v>
      </c>
    </row>
    <row r="676" customFormat="false" ht="12.75" hidden="false" customHeight="false" outlineLevel="0" collapsed="false">
      <c r="A676" s="1" t="n">
        <f aca="false">A675+2</f>
        <v>1348</v>
      </c>
      <c r="B676" s="1" t="n">
        <v>1453</v>
      </c>
      <c r="C676" s="1" t="n">
        <v>10.99</v>
      </c>
      <c r="D676" s="1" t="n">
        <v>478</v>
      </c>
      <c r="E676" s="1" t="n">
        <v>55.58</v>
      </c>
      <c r="F676" s="1" t="n">
        <v>303</v>
      </c>
      <c r="G676" s="1" t="n">
        <v>311.6</v>
      </c>
      <c r="H676" s="1" t="n">
        <v>4.79</v>
      </c>
      <c r="I676" s="1" t="n">
        <v>84.1</v>
      </c>
      <c r="J676" s="1" t="n">
        <f aca="false">B676*60*2.5*C676/1000/1.2802/1000</f>
        <v>1.87101273238556</v>
      </c>
      <c r="K676" s="1" t="n">
        <f aca="false">100/E676*J676</f>
        <v>3.36634172793373</v>
      </c>
    </row>
    <row r="677" customFormat="false" ht="12.75" hidden="false" customHeight="false" outlineLevel="0" collapsed="false">
      <c r="A677" s="1" t="n">
        <f aca="false">A676+2</f>
        <v>1350</v>
      </c>
      <c r="B677" s="1" t="n">
        <v>1461</v>
      </c>
      <c r="C677" s="1" t="n">
        <v>13.96</v>
      </c>
      <c r="D677" s="1" t="n">
        <v>503.6</v>
      </c>
      <c r="E677" s="1" t="n">
        <v>56.11</v>
      </c>
      <c r="F677" s="1" t="n">
        <v>399.6</v>
      </c>
      <c r="G677" s="1" t="n">
        <v>310.2</v>
      </c>
      <c r="H677" s="1" t="n">
        <v>5.26</v>
      </c>
      <c r="I677" s="1" t="n">
        <v>83.7</v>
      </c>
      <c r="J677" s="1" t="n">
        <f aca="false">B677*60*2.5*C677/1000/1.2802/1000</f>
        <v>2.38973129198563</v>
      </c>
      <c r="K677" s="1" t="n">
        <f aca="false">100/E677*J677</f>
        <v>4.25901139188314</v>
      </c>
    </row>
    <row r="678" customFormat="false" ht="12.75" hidden="false" customHeight="false" outlineLevel="0" collapsed="false">
      <c r="A678" s="1" t="n">
        <f aca="false">A677+2</f>
        <v>1352</v>
      </c>
      <c r="B678" s="1" t="n">
        <v>1481</v>
      </c>
      <c r="C678" s="1" t="n">
        <v>7.14</v>
      </c>
      <c r="D678" s="1" t="n">
        <v>457.8</v>
      </c>
      <c r="E678" s="1" t="n">
        <v>56.47</v>
      </c>
      <c r="F678" s="1" t="n">
        <v>316.1</v>
      </c>
      <c r="G678" s="1" t="n">
        <v>354.5</v>
      </c>
      <c r="H678" s="1" t="n">
        <v>5.09</v>
      </c>
      <c r="I678" s="1" t="n">
        <v>83.6</v>
      </c>
      <c r="J678" s="1" t="n">
        <f aca="false">B678*60*2.5*C678/1000/1.2802/1000</f>
        <v>1.23898687705046</v>
      </c>
      <c r="K678" s="1" t="n">
        <f aca="false">100/E678*J678</f>
        <v>2.19406211625724</v>
      </c>
    </row>
    <row r="679" customFormat="false" ht="12.75" hidden="false" customHeight="false" outlineLevel="0" collapsed="false">
      <c r="A679" s="1" t="n">
        <f aca="false">A678+2</f>
        <v>1354</v>
      </c>
      <c r="B679" s="1" t="n">
        <v>1459</v>
      </c>
      <c r="C679" s="1" t="n">
        <v>4.89</v>
      </c>
      <c r="D679" s="1" t="n">
        <v>426.7</v>
      </c>
      <c r="E679" s="1" t="n">
        <v>55.79</v>
      </c>
      <c r="F679" s="1" t="n">
        <v>295.9</v>
      </c>
      <c r="G679" s="1" t="n">
        <v>300.5</v>
      </c>
      <c r="H679" s="1" t="n">
        <v>3.6</v>
      </c>
      <c r="I679" s="1" t="n">
        <v>83.6</v>
      </c>
      <c r="J679" s="1" t="n">
        <f aca="false">B679*60*2.5*C679/1000/1.2802/1000</f>
        <v>0.835944774254023</v>
      </c>
      <c r="K679" s="1" t="n">
        <f aca="false">100/E679*J679</f>
        <v>1.49837744085683</v>
      </c>
    </row>
    <row r="680" customFormat="false" ht="12.75" hidden="false" customHeight="false" outlineLevel="0" collapsed="false">
      <c r="A680" s="1" t="n">
        <f aca="false">A679+2</f>
        <v>1356</v>
      </c>
      <c r="B680" s="1" t="n">
        <v>1428</v>
      </c>
      <c r="C680" s="1" t="n">
        <v>4.45</v>
      </c>
      <c r="D680" s="1" t="n">
        <v>395.6</v>
      </c>
      <c r="E680" s="1" t="n">
        <v>54.59</v>
      </c>
      <c r="F680" s="1" t="n">
        <v>286.6</v>
      </c>
      <c r="G680" s="1" t="n">
        <v>299.6</v>
      </c>
      <c r="H680" s="1" t="n">
        <v>2.43</v>
      </c>
      <c r="I680" s="1" t="n">
        <v>83.6</v>
      </c>
      <c r="J680" s="1" t="n">
        <f aca="false">B680*60*2.5*C680/1000/1.2802/1000</f>
        <v>0.744563349476644</v>
      </c>
      <c r="K680" s="1" t="n">
        <f aca="false">100/E680*J680</f>
        <v>1.36391894023932</v>
      </c>
    </row>
    <row r="681" customFormat="false" ht="12.75" hidden="false" customHeight="false" outlineLevel="0" collapsed="false">
      <c r="A681" s="1" t="n">
        <f aca="false">A680+2</f>
        <v>1358</v>
      </c>
      <c r="B681" s="1" t="n">
        <v>1383</v>
      </c>
      <c r="C681" s="1" t="n">
        <v>9.69</v>
      </c>
      <c r="D681" s="1" t="n">
        <v>435.8</v>
      </c>
      <c r="E681" s="1" t="n">
        <v>53.39</v>
      </c>
      <c r="F681" s="1" t="n">
        <v>292.6</v>
      </c>
      <c r="G681" s="1" t="n">
        <v>295.1</v>
      </c>
      <c r="H681" s="1" t="n">
        <v>1.12</v>
      </c>
      <c r="I681" s="1" t="n">
        <v>83.7</v>
      </c>
      <c r="J681" s="1" t="n">
        <f aca="false">B681*60*2.5*C681/1000/1.2802/1000</f>
        <v>1.57021598187783</v>
      </c>
      <c r="K681" s="1" t="n">
        <f aca="false">100/E681*J681</f>
        <v>2.94103012151682</v>
      </c>
    </row>
    <row r="682" customFormat="false" ht="12.75" hidden="false" customHeight="false" outlineLevel="0" collapsed="false">
      <c r="A682" s="1" t="n">
        <f aca="false">A681+2</f>
        <v>1360</v>
      </c>
      <c r="B682" s="1" t="n">
        <v>1392</v>
      </c>
      <c r="C682" s="1" t="n">
        <v>9.66</v>
      </c>
      <c r="D682" s="1" t="n">
        <v>430.4</v>
      </c>
      <c r="E682" s="1" t="n">
        <v>52.77</v>
      </c>
      <c r="F682" s="1" t="n">
        <v>302.3</v>
      </c>
      <c r="G682" s="1" t="n">
        <v>308.9</v>
      </c>
      <c r="H682" s="1" t="n">
        <v>1.67</v>
      </c>
      <c r="I682" s="1" t="n">
        <v>83.9</v>
      </c>
      <c r="J682" s="1" t="n">
        <f aca="false">B682*60*2.5*C682/1000/1.2802/1000</f>
        <v>1.57554132166849</v>
      </c>
      <c r="K682" s="1" t="n">
        <f aca="false">100/E682*J682</f>
        <v>2.98567618280934</v>
      </c>
    </row>
    <row r="683" customFormat="false" ht="12.75" hidden="false" customHeight="false" outlineLevel="0" collapsed="false">
      <c r="A683" s="1" t="n">
        <f aca="false">A682+2</f>
        <v>1362</v>
      </c>
      <c r="B683" s="1" t="n">
        <v>1398</v>
      </c>
      <c r="C683" s="1" t="n">
        <v>9.64</v>
      </c>
      <c r="D683" s="1" t="n">
        <v>437.7</v>
      </c>
      <c r="E683" s="1" t="n">
        <v>53.21</v>
      </c>
      <c r="F683" s="1" t="n">
        <v>311.6</v>
      </c>
      <c r="G683" s="1" t="n">
        <v>323.1</v>
      </c>
      <c r="H683" s="1" t="n">
        <v>5.46</v>
      </c>
      <c r="I683" s="1" t="n">
        <v>84.1</v>
      </c>
      <c r="J683" s="1" t="n">
        <f aca="false">B683*60*2.5*C683/1000/1.2802/1000</f>
        <v>1.5790563974379</v>
      </c>
      <c r="K683" s="1" t="n">
        <f aca="false">100/E683*J683</f>
        <v>2.96759330471321</v>
      </c>
    </row>
    <row r="684" customFormat="false" ht="12.75" hidden="false" customHeight="false" outlineLevel="0" collapsed="false">
      <c r="A684" s="1" t="n">
        <f aca="false">A683+2</f>
        <v>1364</v>
      </c>
      <c r="B684" s="1" t="n">
        <v>1414</v>
      </c>
      <c r="C684" s="1" t="n">
        <v>8.57</v>
      </c>
      <c r="D684" s="1" t="n">
        <v>441.3</v>
      </c>
      <c r="E684" s="1" t="n">
        <v>53.82</v>
      </c>
      <c r="F684" s="1" t="n">
        <v>318.8</v>
      </c>
      <c r="G684" s="1" t="n">
        <v>399.4</v>
      </c>
      <c r="H684" s="1" t="n">
        <v>7.18</v>
      </c>
      <c r="I684" s="1" t="n">
        <v>84.3</v>
      </c>
      <c r="J684" s="1" t="n">
        <f aca="false">B684*60*2.5*C684/1000/1.2802/1000</f>
        <v>1.41985392907358</v>
      </c>
      <c r="K684" s="1" t="n">
        <f aca="false">100/E684*J684</f>
        <v>2.63815297115121</v>
      </c>
    </row>
    <row r="685" customFormat="false" ht="12.75" hidden="false" customHeight="false" outlineLevel="0" collapsed="false">
      <c r="A685" s="1" t="n">
        <f aca="false">A684+2</f>
        <v>1366</v>
      </c>
      <c r="B685" s="1" t="n">
        <v>1396</v>
      </c>
      <c r="C685" s="1" t="n">
        <v>6.35</v>
      </c>
      <c r="D685" s="1" t="n">
        <v>423</v>
      </c>
      <c r="E685" s="1" t="n">
        <v>53.45</v>
      </c>
      <c r="F685" s="1" t="n">
        <v>293.6</v>
      </c>
      <c r="G685" s="1" t="n">
        <v>308.2</v>
      </c>
      <c r="H685" s="1" t="n">
        <v>4.71</v>
      </c>
      <c r="I685" s="1" t="n">
        <v>84.3</v>
      </c>
      <c r="J685" s="1" t="n">
        <f aca="false">B685*60*2.5*C685/1000/1.2802/1000</f>
        <v>1.03865802218403</v>
      </c>
      <c r="K685" s="1" t="n">
        <f aca="false">100/E685*J685</f>
        <v>1.94323296947434</v>
      </c>
    </row>
    <row r="686" customFormat="false" ht="12.75" hidden="false" customHeight="false" outlineLevel="0" collapsed="false">
      <c r="A686" s="1" t="n">
        <f aca="false">A685+2</f>
        <v>1368</v>
      </c>
      <c r="B686" s="1" t="n">
        <v>1393</v>
      </c>
      <c r="C686" s="1" t="n">
        <v>9.61</v>
      </c>
      <c r="D686" s="1" t="n">
        <v>434</v>
      </c>
      <c r="E686" s="1" t="n">
        <v>53.25</v>
      </c>
      <c r="F686" s="1" t="n">
        <v>300.8</v>
      </c>
      <c r="G686" s="1" t="n">
        <v>300.9</v>
      </c>
      <c r="H686" s="1" t="n">
        <v>4.03</v>
      </c>
      <c r="I686" s="1" t="n">
        <v>84.4</v>
      </c>
      <c r="J686" s="1" t="n">
        <f aca="false">B686*60*2.5*C686/1000/1.2802/1000</f>
        <v>1.56851234182159</v>
      </c>
      <c r="K686" s="1" t="n">
        <f aca="false">100/E686*J686</f>
        <v>2.94556308323303</v>
      </c>
    </row>
    <row r="687" customFormat="false" ht="12.75" hidden="false" customHeight="false" outlineLevel="0" collapsed="false">
      <c r="A687" s="1" t="n">
        <f aca="false">A686+2</f>
        <v>1370</v>
      </c>
      <c r="B687" s="1" t="n">
        <v>1377</v>
      </c>
      <c r="C687" s="1" t="n">
        <v>6.89</v>
      </c>
      <c r="D687" s="1" t="n">
        <v>421.2</v>
      </c>
      <c r="E687" s="1" t="n">
        <v>52.88</v>
      </c>
      <c r="F687" s="1" t="n">
        <v>299.3</v>
      </c>
      <c r="G687" s="1" t="n">
        <v>298.4</v>
      </c>
      <c r="H687" s="1" t="n">
        <v>3.82</v>
      </c>
      <c r="I687" s="1" t="n">
        <v>84.6</v>
      </c>
      <c r="J687" s="1" t="n">
        <f aca="false">B687*60*2.5*C687/1000/1.2802/1000</f>
        <v>1.11164622715201</v>
      </c>
      <c r="K687" s="1" t="n">
        <f aca="false">100/E687*J687</f>
        <v>2.10220542199699</v>
      </c>
    </row>
    <row r="688" customFormat="false" ht="12.75" hidden="false" customHeight="false" outlineLevel="0" collapsed="false">
      <c r="A688" s="1" t="n">
        <f aca="false">A687+2</f>
        <v>1372</v>
      </c>
      <c r="B688" s="1" t="n">
        <v>1411</v>
      </c>
      <c r="C688" s="1" t="n">
        <v>14.52</v>
      </c>
      <c r="D688" s="1" t="n">
        <v>479.8</v>
      </c>
      <c r="E688" s="1" t="n">
        <v>53.73</v>
      </c>
      <c r="F688" s="1" t="n">
        <v>381.9</v>
      </c>
      <c r="G688" s="1" t="n">
        <v>336.3</v>
      </c>
      <c r="H688" s="1" t="n">
        <v>6.15</v>
      </c>
      <c r="I688" s="1" t="n">
        <v>84.8</v>
      </c>
      <c r="J688" s="1" t="n">
        <f aca="false">B688*60*2.5*C688/1000/1.2802/1000</f>
        <v>2.40052960474926</v>
      </c>
      <c r="K688" s="1" t="n">
        <f aca="false">100/E688*J688</f>
        <v>4.46776401405036</v>
      </c>
    </row>
    <row r="689" customFormat="false" ht="12.75" hidden="false" customHeight="false" outlineLevel="0" collapsed="false">
      <c r="A689" s="1" t="n">
        <f aca="false">A688+2</f>
        <v>1374</v>
      </c>
      <c r="B689" s="1" t="n">
        <v>1448</v>
      </c>
      <c r="C689" s="1" t="n">
        <v>12.29</v>
      </c>
      <c r="D689" s="1" t="n">
        <v>481.6</v>
      </c>
      <c r="E689" s="1" t="n">
        <v>55.32</v>
      </c>
      <c r="F689" s="1" t="n">
        <v>350.7</v>
      </c>
      <c r="G689" s="1" t="n">
        <v>356.5</v>
      </c>
      <c r="H689" s="1" t="n">
        <v>7.06</v>
      </c>
      <c r="I689" s="1" t="n">
        <v>84.8</v>
      </c>
      <c r="J689" s="1" t="n">
        <f aca="false">B689*60*2.5*C689/1000/1.2802/1000</f>
        <v>2.08513357287924</v>
      </c>
      <c r="K689" s="1" t="n">
        <f aca="false">100/E689*J689</f>
        <v>3.76922193217505</v>
      </c>
    </row>
    <row r="690" customFormat="false" ht="12.75" hidden="false" customHeight="false" outlineLevel="0" collapsed="false">
      <c r="A690" s="1" t="n">
        <f aca="false">A689+2</f>
        <v>1376</v>
      </c>
      <c r="B690" s="1" t="n">
        <v>1476</v>
      </c>
      <c r="C690" s="1" t="n">
        <v>11.59</v>
      </c>
      <c r="D690" s="1" t="n">
        <v>492.6</v>
      </c>
      <c r="E690" s="1" t="n">
        <v>56.68</v>
      </c>
      <c r="F690" s="1" t="n">
        <v>337.4</v>
      </c>
      <c r="G690" s="1" t="n">
        <v>383.5</v>
      </c>
      <c r="H690" s="1" t="n">
        <v>7.25</v>
      </c>
      <c r="I690" s="1" t="n">
        <v>85</v>
      </c>
      <c r="J690" s="1" t="n">
        <f aca="false">B690*60*2.5*C690/1000/1.2802/1000</f>
        <v>2.00439462583971</v>
      </c>
      <c r="K690" s="1" t="n">
        <f aca="false">100/E690*J690</f>
        <v>3.53633490797409</v>
      </c>
    </row>
    <row r="691" customFormat="false" ht="12.75" hidden="false" customHeight="false" outlineLevel="0" collapsed="false">
      <c r="A691" s="1" t="n">
        <f aca="false">A690+2</f>
        <v>1378</v>
      </c>
      <c r="B691" s="1" t="n">
        <v>1503</v>
      </c>
      <c r="C691" s="1" t="n">
        <v>11.1</v>
      </c>
      <c r="D691" s="1" t="n">
        <v>496.3</v>
      </c>
      <c r="E691" s="1" t="n">
        <v>57.28</v>
      </c>
      <c r="F691" s="1" t="n">
        <v>321.3</v>
      </c>
      <c r="G691" s="1" t="n">
        <v>314</v>
      </c>
      <c r="H691" s="1" t="n">
        <v>5.42</v>
      </c>
      <c r="I691" s="1" t="n">
        <v>85</v>
      </c>
      <c r="J691" s="1" t="n">
        <f aca="false">B691*60*2.5*C691/1000/1.2802/1000</f>
        <v>1.95476878612717</v>
      </c>
      <c r="K691" s="1" t="n">
        <f aca="false">100/E691*J691</f>
        <v>3.41265500371363</v>
      </c>
    </row>
    <row r="692" customFormat="false" ht="12.75" hidden="false" customHeight="false" outlineLevel="0" collapsed="false">
      <c r="A692" s="1" t="n">
        <f aca="false">A691+2</f>
        <v>1380</v>
      </c>
      <c r="B692" s="1" t="n">
        <v>1507</v>
      </c>
      <c r="C692" s="1" t="n">
        <v>8.28</v>
      </c>
      <c r="D692" s="1" t="n">
        <v>479.8</v>
      </c>
      <c r="E692" s="1" t="n">
        <v>57.65</v>
      </c>
      <c r="F692" s="1" t="n">
        <v>307.1</v>
      </c>
      <c r="G692" s="1" t="n">
        <v>312.9</v>
      </c>
      <c r="H692" s="1" t="n">
        <v>5.26</v>
      </c>
      <c r="I692" s="1" t="n">
        <v>85.1</v>
      </c>
      <c r="J692" s="1" t="n">
        <f aca="false">B692*60*2.5*C692/1000/1.2802/1000</f>
        <v>1.46203249492267</v>
      </c>
      <c r="K692" s="1" t="n">
        <f aca="false">100/E692*J692</f>
        <v>2.53604942744609</v>
      </c>
    </row>
    <row r="693" customFormat="false" ht="12.75" hidden="false" customHeight="false" outlineLevel="0" collapsed="false">
      <c r="A693" s="1" t="n">
        <f aca="false">A692+2</f>
        <v>1382</v>
      </c>
      <c r="B693" s="1" t="n">
        <v>1514</v>
      </c>
      <c r="C693" s="1" t="n">
        <v>7.9</v>
      </c>
      <c r="D693" s="1" t="n">
        <v>474.3</v>
      </c>
      <c r="E693" s="1" t="n">
        <v>57.65</v>
      </c>
      <c r="F693" s="1" t="n">
        <v>307</v>
      </c>
      <c r="G693" s="1" t="n">
        <v>298.1</v>
      </c>
      <c r="H693" s="1" t="n">
        <v>4.03</v>
      </c>
      <c r="I693" s="1" t="n">
        <v>85.3</v>
      </c>
      <c r="J693" s="1" t="n">
        <f aca="false">B693*60*2.5*C693/1000/1.2802/1000</f>
        <v>1.40141384158725</v>
      </c>
      <c r="K693" s="1" t="n">
        <f aca="false">100/E693*J693</f>
        <v>2.4308999854072</v>
      </c>
    </row>
    <row r="694" customFormat="false" ht="12.75" hidden="false" customHeight="false" outlineLevel="0" collapsed="false">
      <c r="A694" s="1" t="n">
        <f aca="false">A693+2</f>
        <v>1384</v>
      </c>
      <c r="B694" s="1" t="n">
        <v>1486</v>
      </c>
      <c r="C694" s="1" t="n">
        <v>5.69</v>
      </c>
      <c r="D694" s="1" t="n">
        <v>457.8</v>
      </c>
      <c r="E694" s="1" t="n">
        <v>56.94</v>
      </c>
      <c r="F694" s="1" t="n">
        <v>295.2</v>
      </c>
      <c r="G694" s="1" t="n">
        <v>294.5</v>
      </c>
      <c r="H694" s="1" t="n">
        <v>1.36</v>
      </c>
      <c r="I694" s="1" t="n">
        <v>85.3</v>
      </c>
      <c r="J694" s="1" t="n">
        <f aca="false">B694*60*2.5*C694/1000/1.2802/1000</f>
        <v>0.990705358537729</v>
      </c>
      <c r="K694" s="1" t="n">
        <f aca="false">100/E694*J694</f>
        <v>1.7399110617101</v>
      </c>
    </row>
    <row r="695" customFormat="false" ht="12.75" hidden="false" customHeight="false" outlineLevel="0" collapsed="false">
      <c r="A695" s="1" t="n">
        <f aca="false">A694+2</f>
        <v>1386</v>
      </c>
      <c r="B695" s="1" t="n">
        <v>1483</v>
      </c>
      <c r="C695" s="1" t="n">
        <v>6.63</v>
      </c>
      <c r="D695" s="1" t="n">
        <v>465.2</v>
      </c>
      <c r="E695" s="1" t="n">
        <v>56.81</v>
      </c>
      <c r="F695" s="1" t="n">
        <v>306.6</v>
      </c>
      <c r="G695" s="1" t="n">
        <v>311.3</v>
      </c>
      <c r="H695" s="1" t="n">
        <v>5.09</v>
      </c>
      <c r="I695" s="1" t="n">
        <v>85.5</v>
      </c>
      <c r="J695" s="1" t="n">
        <f aca="false">B695*60*2.5*C695/1000/1.2802/1000</f>
        <v>1.15204147789408</v>
      </c>
      <c r="K695" s="1" t="n">
        <f aca="false">100/E695*J695</f>
        <v>2.02788501653596</v>
      </c>
    </row>
    <row r="696" customFormat="false" ht="12.75" hidden="false" customHeight="false" outlineLevel="0" collapsed="false">
      <c r="A696" s="1" t="n">
        <f aca="false">A695+2</f>
        <v>1388</v>
      </c>
      <c r="B696" s="1" t="n">
        <v>1479</v>
      </c>
      <c r="C696" s="1" t="n">
        <v>8.8</v>
      </c>
      <c r="D696" s="1" t="n">
        <v>465.2</v>
      </c>
      <c r="E696" s="1" t="n">
        <v>56.61</v>
      </c>
      <c r="F696" s="1" t="n">
        <v>313.2</v>
      </c>
      <c r="G696" s="1" t="n">
        <v>307.6</v>
      </c>
      <c r="H696" s="1" t="n">
        <v>4.7</v>
      </c>
      <c r="I696" s="1" t="n">
        <v>85.5</v>
      </c>
      <c r="J696" s="1" t="n">
        <f aca="false">B696*60*2.5*C696/1000/1.2802/1000</f>
        <v>1.52498047180128</v>
      </c>
      <c r="K696" s="1" t="n">
        <f aca="false">100/E696*J696</f>
        <v>2.69383584490599</v>
      </c>
    </row>
    <row r="697" customFormat="false" ht="12.75" hidden="false" customHeight="false" outlineLevel="0" collapsed="false">
      <c r="A697" s="1" t="n">
        <f aca="false">A696+2</f>
        <v>1390</v>
      </c>
      <c r="B697" s="1" t="n">
        <v>1474</v>
      </c>
      <c r="C697" s="1" t="n">
        <v>7.55</v>
      </c>
      <c r="D697" s="1" t="n">
        <v>461.5</v>
      </c>
      <c r="E697" s="1" t="n">
        <v>56.29</v>
      </c>
      <c r="F697" s="1" t="n">
        <v>298.3</v>
      </c>
      <c r="G697" s="1" t="n">
        <v>300.5</v>
      </c>
      <c r="H697" s="1" t="n">
        <v>3.44</v>
      </c>
      <c r="I697" s="1" t="n">
        <v>85.5</v>
      </c>
      <c r="J697" s="1" t="n">
        <f aca="false">B697*60*2.5*C697/1000/1.2802/1000</f>
        <v>1.30394079050148</v>
      </c>
      <c r="K697" s="1" t="n">
        <f aca="false">100/E697*J697</f>
        <v>2.31646969355389</v>
      </c>
    </row>
    <row r="698" customFormat="false" ht="12.75" hidden="false" customHeight="false" outlineLevel="0" collapsed="false">
      <c r="A698" s="1" t="n">
        <f aca="false">A697+2</f>
        <v>1392</v>
      </c>
      <c r="B698" s="1" t="n">
        <v>1476</v>
      </c>
      <c r="C698" s="1" t="n">
        <v>7.49</v>
      </c>
      <c r="D698" s="1" t="n">
        <v>457.8</v>
      </c>
      <c r="E698" s="1" t="n">
        <v>56.16</v>
      </c>
      <c r="F698" s="1" t="n">
        <v>309.2</v>
      </c>
      <c r="G698" s="1" t="n">
        <v>311.1</v>
      </c>
      <c r="H698" s="1" t="n">
        <v>4.64</v>
      </c>
      <c r="I698" s="1" t="n">
        <v>85.7</v>
      </c>
      <c r="J698" s="1" t="n">
        <f aca="false">B698*60*2.5*C698/1000/1.2802/1000</f>
        <v>1.29533354163412</v>
      </c>
      <c r="K698" s="1" t="n">
        <f aca="false">100/E698*J698</f>
        <v>2.30650559407785</v>
      </c>
    </row>
    <row r="699" customFormat="false" ht="12.75" hidden="false" customHeight="false" outlineLevel="0" collapsed="false">
      <c r="A699" s="1" t="n">
        <f aca="false">A698+2</f>
        <v>1394</v>
      </c>
      <c r="B699" s="1" t="n">
        <v>1472</v>
      </c>
      <c r="C699" s="1" t="n">
        <v>10.1</v>
      </c>
      <c r="D699" s="1" t="n">
        <v>476.1</v>
      </c>
      <c r="E699" s="1" t="n">
        <v>56.11</v>
      </c>
      <c r="F699" s="1" t="n">
        <v>314.7</v>
      </c>
      <c r="G699" s="1" t="n">
        <v>294.4</v>
      </c>
      <c r="H699" s="1" t="n">
        <v>3.43</v>
      </c>
      <c r="I699" s="1" t="n">
        <v>85.7</v>
      </c>
      <c r="J699" s="1" t="n">
        <f aca="false">B699*60*2.5*C699/1000/1.2802/1000</f>
        <v>1.74197781596626</v>
      </c>
      <c r="K699" s="1" t="n">
        <f aca="false">100/E699*J699</f>
        <v>3.10457639630414</v>
      </c>
    </row>
    <row r="700" customFormat="false" ht="12.75" hidden="false" customHeight="false" outlineLevel="0" collapsed="false">
      <c r="A700" s="1" t="n">
        <f aca="false">A699+2</f>
        <v>1396</v>
      </c>
      <c r="B700" s="1" t="n">
        <v>1467</v>
      </c>
      <c r="C700" s="1" t="n">
        <v>8.24</v>
      </c>
      <c r="D700" s="1" t="n">
        <v>459.7</v>
      </c>
      <c r="E700" s="1" t="n">
        <v>56.16</v>
      </c>
      <c r="F700" s="1" t="n">
        <v>308</v>
      </c>
      <c r="G700" s="1" t="n">
        <v>297.8</v>
      </c>
      <c r="H700" s="1" t="n">
        <v>4.17</v>
      </c>
      <c r="I700" s="1" t="n">
        <v>85.7</v>
      </c>
      <c r="J700" s="1" t="n">
        <f aca="false">B700*60*2.5*C700/1000/1.2802/1000</f>
        <v>1.4163505702234</v>
      </c>
      <c r="K700" s="1" t="n">
        <f aca="false">100/E700*J700</f>
        <v>2.5219917560958</v>
      </c>
    </row>
    <row r="701" customFormat="false" ht="12.75" hidden="false" customHeight="false" outlineLevel="0" collapsed="false">
      <c r="A701" s="1" t="n">
        <f aca="false">A700+2</f>
        <v>1398</v>
      </c>
      <c r="B701" s="1" t="n">
        <v>1470</v>
      </c>
      <c r="C701" s="1" t="n">
        <v>8.6</v>
      </c>
      <c r="D701" s="1" t="n">
        <v>474.3</v>
      </c>
      <c r="E701" s="1" t="n">
        <v>56.26</v>
      </c>
      <c r="F701" s="1" t="n">
        <v>306.7</v>
      </c>
      <c r="G701" s="1" t="n">
        <v>318.3</v>
      </c>
      <c r="H701" s="1" t="n">
        <v>4.79</v>
      </c>
      <c r="I701" s="1" t="n">
        <v>85.5</v>
      </c>
      <c r="J701" s="1" t="n">
        <f aca="false">B701*60*2.5*C701/1000/1.2802/1000</f>
        <v>1.48125292922981</v>
      </c>
      <c r="K701" s="1" t="n">
        <f aca="false">100/E701*J701</f>
        <v>2.63287047499077</v>
      </c>
    </row>
    <row r="702" customFormat="false" ht="12.75" hidden="false" customHeight="false" outlineLevel="0" collapsed="false">
      <c r="A702" s="1" t="n">
        <f aca="false">A701+2</f>
        <v>1400</v>
      </c>
      <c r="B702" s="1" t="n">
        <v>1473</v>
      </c>
      <c r="C702" s="1" t="n">
        <v>5.63</v>
      </c>
      <c r="D702" s="1" t="n">
        <v>437.7</v>
      </c>
      <c r="E702" s="1" t="n">
        <v>56.03</v>
      </c>
      <c r="F702" s="1" t="n">
        <v>306.8</v>
      </c>
      <c r="G702" s="1" t="n">
        <v>295</v>
      </c>
      <c r="H702" s="1" t="n">
        <v>2.93</v>
      </c>
      <c r="I702" s="1" t="n">
        <v>85.5</v>
      </c>
      <c r="J702" s="1" t="n">
        <f aca="false">B702*60*2.5*C702/1000/1.2802/1000</f>
        <v>0.971682940165599</v>
      </c>
      <c r="K702" s="1" t="n">
        <f aca="false">100/E702*J702</f>
        <v>1.73421906151276</v>
      </c>
    </row>
    <row r="703" customFormat="false" ht="12.75" hidden="false" customHeight="false" outlineLevel="0" collapsed="false">
      <c r="A703" s="1" t="n">
        <f aca="false">A702+2</f>
        <v>1402</v>
      </c>
      <c r="B703" s="1" t="n">
        <v>1463</v>
      </c>
      <c r="C703" s="1" t="n">
        <v>5.17</v>
      </c>
      <c r="D703" s="1" t="n">
        <v>441.3</v>
      </c>
      <c r="E703" s="1" t="n">
        <v>55.93</v>
      </c>
      <c r="F703" s="1" t="n">
        <v>313</v>
      </c>
      <c r="G703" s="1" t="n">
        <v>362.3</v>
      </c>
      <c r="H703" s="1" t="n">
        <v>6.35</v>
      </c>
      <c r="I703" s="1" t="n">
        <v>85.3</v>
      </c>
      <c r="J703" s="1" t="n">
        <f aca="false">B703*60*2.5*C703/1000/1.2802/1000</f>
        <v>0.886233791595063</v>
      </c>
      <c r="K703" s="1" t="n">
        <f aca="false">100/E703*J703</f>
        <v>1.58454101840705</v>
      </c>
    </row>
    <row r="704" customFormat="false" ht="12.75" hidden="false" customHeight="false" outlineLevel="0" collapsed="false">
      <c r="A704" s="1" t="n">
        <f aca="false">A703+2</f>
        <v>1404</v>
      </c>
      <c r="B704" s="1" t="n">
        <v>1470</v>
      </c>
      <c r="C704" s="1" t="n">
        <v>9.02</v>
      </c>
      <c r="D704" s="1" t="n">
        <v>461.5</v>
      </c>
      <c r="E704" s="1" t="n">
        <v>55.81</v>
      </c>
      <c r="F704" s="1" t="n">
        <v>310</v>
      </c>
      <c r="G704" s="1" t="n">
        <v>343.6</v>
      </c>
      <c r="H704" s="1" t="n">
        <v>5.61</v>
      </c>
      <c r="I704" s="1" t="n">
        <v>85.1</v>
      </c>
      <c r="J704" s="1" t="n">
        <f aca="false">B704*60*2.5*C704/1000/1.2802/1000</f>
        <v>1.55359318856429</v>
      </c>
      <c r="K704" s="1" t="n">
        <f aca="false">100/E704*J704</f>
        <v>2.78371830955794</v>
      </c>
    </row>
    <row r="705" customFormat="false" ht="12.75" hidden="false" customHeight="false" outlineLevel="0" collapsed="false">
      <c r="A705" s="1" t="n">
        <f aca="false">A704+2</f>
        <v>1406</v>
      </c>
      <c r="B705" s="1" t="n">
        <v>1460</v>
      </c>
      <c r="C705" s="1" t="n">
        <v>3.04</v>
      </c>
      <c r="D705" s="1" t="n">
        <v>327.8</v>
      </c>
      <c r="E705" s="1" t="n">
        <v>55.53</v>
      </c>
      <c r="F705" s="1" t="n">
        <v>321.4</v>
      </c>
      <c r="G705" s="1" t="n">
        <v>331.3</v>
      </c>
      <c r="H705" s="1" t="n">
        <v>6.7</v>
      </c>
      <c r="I705" s="1" t="n">
        <v>85</v>
      </c>
      <c r="J705" s="1" t="n">
        <f aca="false">B705*60*2.5*C705/1000/1.2802/1000</f>
        <v>0.520043743165131</v>
      </c>
      <c r="K705" s="1" t="n">
        <f aca="false">100/E705*J705</f>
        <v>0.936509532081993</v>
      </c>
    </row>
    <row r="706" customFormat="false" ht="12.75" hidden="false" customHeight="false" outlineLevel="0" collapsed="false">
      <c r="A706" s="1" t="n">
        <f aca="false">A705+2</f>
        <v>1408</v>
      </c>
      <c r="B706" s="1" t="n">
        <v>1453</v>
      </c>
      <c r="C706" s="1" t="n">
        <v>6.83</v>
      </c>
      <c r="D706" s="1" t="n">
        <v>452.3</v>
      </c>
      <c r="E706" s="1" t="n">
        <v>55.73</v>
      </c>
      <c r="F706" s="1" t="n">
        <v>312.4</v>
      </c>
      <c r="G706" s="1" t="n">
        <v>307.1</v>
      </c>
      <c r="H706" s="1" t="n">
        <v>4.57</v>
      </c>
      <c r="I706" s="1" t="n">
        <v>84.8</v>
      </c>
      <c r="J706" s="1" t="n">
        <f aca="false">B706*60*2.5*C706/1000/1.2802/1000</f>
        <v>1.16278589282925</v>
      </c>
      <c r="K706" s="1" t="n">
        <f aca="false">100/E706*J706</f>
        <v>2.08646311291808</v>
      </c>
    </row>
    <row r="707" customFormat="false" ht="12.75" hidden="false" customHeight="false" outlineLevel="0" collapsed="false">
      <c r="A707" s="1" t="n">
        <f aca="false">A706+2</f>
        <v>1410</v>
      </c>
      <c r="B707" s="1" t="n">
        <v>1462</v>
      </c>
      <c r="C707" s="1" t="n">
        <v>9.56</v>
      </c>
      <c r="D707" s="1" t="n">
        <v>467</v>
      </c>
      <c r="E707" s="1" t="n">
        <v>55.82</v>
      </c>
      <c r="F707" s="1" t="n">
        <v>321.8</v>
      </c>
      <c r="G707" s="1" t="n">
        <v>296</v>
      </c>
      <c r="H707" s="1" t="n">
        <v>2.9</v>
      </c>
      <c r="I707" s="1" t="n">
        <v>84.6</v>
      </c>
      <c r="J707" s="1" t="n">
        <f aca="false">B707*60*2.5*C707/1000/1.2802/1000</f>
        <v>1.63764099359475</v>
      </c>
      <c r="K707" s="1" t="n">
        <f aca="false">100/E707*J707</f>
        <v>2.93378895305401</v>
      </c>
    </row>
    <row r="708" customFormat="false" ht="12.75" hidden="false" customHeight="false" outlineLevel="0" collapsed="false">
      <c r="A708" s="1" t="n">
        <f aca="false">A707+2</f>
        <v>1412</v>
      </c>
      <c r="B708" s="1" t="n">
        <v>1441</v>
      </c>
      <c r="C708" s="1" t="n">
        <v>6.53</v>
      </c>
      <c r="D708" s="1" t="n">
        <v>439.5</v>
      </c>
      <c r="E708" s="1" t="n">
        <v>55.2</v>
      </c>
      <c r="F708" s="1" t="n">
        <v>295</v>
      </c>
      <c r="G708" s="1" t="n">
        <v>296.1</v>
      </c>
      <c r="H708" s="1" t="n">
        <v>2.9</v>
      </c>
      <c r="I708" s="1" t="n">
        <v>84.4</v>
      </c>
      <c r="J708" s="1" t="n">
        <f aca="false">B708*60*2.5*C708/1000/1.2802/1000</f>
        <v>1.10253046399</v>
      </c>
      <c r="K708" s="1" t="n">
        <f aca="false">100/E708*J708</f>
        <v>1.99733779708334</v>
      </c>
    </row>
    <row r="709" customFormat="false" ht="12.75" hidden="false" customHeight="false" outlineLevel="0" collapsed="false">
      <c r="A709" s="1" t="n">
        <f aca="false">A708+2</f>
        <v>1414</v>
      </c>
      <c r="B709" s="1" t="n">
        <v>1448</v>
      </c>
      <c r="C709" s="1" t="n">
        <v>11.5</v>
      </c>
      <c r="D709" s="1" t="n">
        <v>483.5</v>
      </c>
      <c r="E709" s="1" t="n">
        <v>55.62</v>
      </c>
      <c r="F709" s="1" t="n">
        <v>322.7</v>
      </c>
      <c r="G709" s="1" t="n">
        <v>343.7</v>
      </c>
      <c r="H709" s="1" t="n">
        <v>6.19</v>
      </c>
      <c r="I709" s="1" t="n">
        <v>84.3</v>
      </c>
      <c r="J709" s="1" t="n">
        <f aca="false">B709*60*2.5*C709/1000/1.2802/1000</f>
        <v>1.95110139040775</v>
      </c>
      <c r="K709" s="1" t="n">
        <f aca="false">100/E709*J709</f>
        <v>3.50791332327895</v>
      </c>
    </row>
    <row r="710" customFormat="false" ht="12.75" hidden="false" customHeight="false" outlineLevel="0" collapsed="false">
      <c r="A710" s="1" t="n">
        <f aca="false">A709+2</f>
        <v>1416</v>
      </c>
      <c r="B710" s="1" t="n">
        <v>1467</v>
      </c>
      <c r="C710" s="1" t="n">
        <v>5.67</v>
      </c>
      <c r="D710" s="1" t="n">
        <v>439.5</v>
      </c>
      <c r="E710" s="1" t="n">
        <v>55.77</v>
      </c>
      <c r="F710" s="1" t="n">
        <v>307</v>
      </c>
      <c r="G710" s="1" t="n">
        <v>316.4</v>
      </c>
      <c r="H710" s="1" t="n">
        <v>5.44</v>
      </c>
      <c r="I710" s="1" t="n">
        <v>84.3</v>
      </c>
      <c r="J710" s="1" t="n">
        <f aca="false">B710*60*2.5*C710/1000/1.2802/1000</f>
        <v>0.97460045305421</v>
      </c>
      <c r="K710" s="1" t="n">
        <f aca="false">100/E710*J710</f>
        <v>1.74753532912715</v>
      </c>
    </row>
    <row r="711" customFormat="false" ht="12.75" hidden="false" customHeight="false" outlineLevel="0" collapsed="false">
      <c r="A711" s="1" t="n">
        <f aca="false">A710+2</f>
        <v>1418</v>
      </c>
      <c r="B711" s="1" t="n">
        <v>1478</v>
      </c>
      <c r="C711" s="1" t="n">
        <v>6.13</v>
      </c>
      <c r="D711" s="1" t="n">
        <v>428.5</v>
      </c>
      <c r="E711" s="1" t="n">
        <v>55.35</v>
      </c>
      <c r="F711" s="1" t="n">
        <v>299.5</v>
      </c>
      <c r="G711" s="1" t="n">
        <v>310.1</v>
      </c>
      <c r="H711" s="1" t="n">
        <v>4.53</v>
      </c>
      <c r="I711" s="1" t="n">
        <v>84.1</v>
      </c>
      <c r="J711" s="1" t="n">
        <f aca="false">B711*60*2.5*C711/1000/1.2802/1000</f>
        <v>1.06156928604905</v>
      </c>
      <c r="K711" s="1" t="n">
        <f aca="false">100/E711*J711</f>
        <v>1.91792102267219</v>
      </c>
    </row>
    <row r="712" customFormat="false" ht="12.75" hidden="false" customHeight="false" outlineLevel="0" collapsed="false">
      <c r="A712" s="1" t="n">
        <f aca="false">A711+2</f>
        <v>1420</v>
      </c>
      <c r="B712" s="1" t="n">
        <v>1453</v>
      </c>
      <c r="C712" s="1" t="n">
        <v>11.58</v>
      </c>
      <c r="D712" s="1" t="n">
        <v>485.3</v>
      </c>
      <c r="E712" s="1" t="n">
        <v>55.58</v>
      </c>
      <c r="F712" s="1" t="n">
        <v>318.7</v>
      </c>
      <c r="G712" s="1" t="n">
        <v>304</v>
      </c>
      <c r="H712" s="1" t="n">
        <v>4.88</v>
      </c>
      <c r="I712" s="1" t="n">
        <v>84.1</v>
      </c>
      <c r="J712" s="1" t="n">
        <f aca="false">B712*60*2.5*C712/1000/1.2802/1000</f>
        <v>1.97145836588033</v>
      </c>
      <c r="K712" s="1" t="n">
        <f aca="false">100/E712*J712</f>
        <v>3.54706435027048</v>
      </c>
    </row>
    <row r="713" customFormat="false" ht="12.75" hidden="false" customHeight="false" outlineLevel="0" collapsed="false">
      <c r="A713" s="1" t="n">
        <f aca="false">A712+2</f>
        <v>1422</v>
      </c>
      <c r="B713" s="1" t="n">
        <v>1481</v>
      </c>
      <c r="C713" s="1" t="n">
        <v>13.74</v>
      </c>
      <c r="D713" s="1" t="n">
        <v>505.4</v>
      </c>
      <c r="E713" s="1" t="n">
        <v>56.61</v>
      </c>
      <c r="F713" s="1" t="n">
        <v>358.5</v>
      </c>
      <c r="G713" s="1" t="n">
        <v>303.2</v>
      </c>
      <c r="H713" s="1" t="n">
        <v>6.52</v>
      </c>
      <c r="I713" s="1" t="n">
        <v>84.1</v>
      </c>
      <c r="J713" s="1" t="n">
        <f aca="false">B713*60*2.5*C713/1000/1.2802/1000</f>
        <v>2.38426886423996</v>
      </c>
      <c r="K713" s="1" t="n">
        <f aca="false">100/E713*J713</f>
        <v>4.2117450348701</v>
      </c>
    </row>
    <row r="714" customFormat="false" ht="12.75" hidden="false" customHeight="false" outlineLevel="0" collapsed="false">
      <c r="A714" s="1" t="n">
        <f aca="false">A713+2</f>
        <v>1424</v>
      </c>
      <c r="B714" s="1" t="n">
        <v>1434</v>
      </c>
      <c r="C714" s="1" t="n">
        <v>0</v>
      </c>
      <c r="D714" s="1" t="n">
        <v>300.3</v>
      </c>
      <c r="E714" s="1" t="n">
        <v>54.66</v>
      </c>
      <c r="F714" s="1" t="n">
        <v>504.2</v>
      </c>
      <c r="G714" s="1" t="n">
        <v>425.4</v>
      </c>
      <c r="H714" s="1" t="n">
        <v>0</v>
      </c>
      <c r="I714" s="1" t="n">
        <v>84.1</v>
      </c>
      <c r="J714" s="1" t="n">
        <f aca="false">B714*60*2.5*C714/1000/1.2802/1000</f>
        <v>0</v>
      </c>
      <c r="K714" s="1" t="n">
        <f aca="false">100/E714*J714</f>
        <v>0</v>
      </c>
    </row>
    <row r="715" customFormat="false" ht="12.75" hidden="false" customHeight="false" outlineLevel="0" collapsed="false">
      <c r="A715" s="1" t="n">
        <f aca="false">A714+2</f>
        <v>1426</v>
      </c>
      <c r="B715" s="1" t="n">
        <v>1434</v>
      </c>
      <c r="C715" s="1" t="n">
        <v>0</v>
      </c>
      <c r="D715" s="1" t="n">
        <v>304</v>
      </c>
      <c r="E715" s="1" t="n">
        <v>54.1</v>
      </c>
      <c r="F715" s="1" t="n">
        <v>513</v>
      </c>
      <c r="G715" s="1" t="n">
        <v>390.2</v>
      </c>
      <c r="H715" s="1" t="n">
        <v>6.7</v>
      </c>
      <c r="I715" s="1" t="n">
        <v>84.1</v>
      </c>
      <c r="J715" s="1" t="n">
        <f aca="false">B715*60*2.5*C715/1000/1.2802/1000</f>
        <v>0</v>
      </c>
      <c r="K715" s="1" t="n">
        <f aca="false">100/E715*J715</f>
        <v>0</v>
      </c>
    </row>
    <row r="716" customFormat="false" ht="12.75" hidden="false" customHeight="false" outlineLevel="0" collapsed="false">
      <c r="A716" s="1" t="n">
        <f aca="false">A715+2</f>
        <v>1428</v>
      </c>
      <c r="B716" s="1" t="n">
        <v>1374</v>
      </c>
      <c r="C716" s="1" t="n">
        <v>14.14</v>
      </c>
      <c r="D716" s="1" t="n">
        <v>465.2</v>
      </c>
      <c r="E716" s="1" t="n">
        <v>52.8</v>
      </c>
      <c r="F716" s="1" t="n">
        <v>501.5</v>
      </c>
      <c r="G716" s="1" t="n">
        <v>294.6</v>
      </c>
      <c r="H716" s="1" t="n">
        <v>0</v>
      </c>
      <c r="I716" s="1" t="n">
        <v>84.1</v>
      </c>
      <c r="J716" s="1" t="n">
        <f aca="false">B716*60*2.5*C716/1000/1.2802/1000</f>
        <v>2.27640524917982</v>
      </c>
      <c r="K716" s="1" t="n">
        <f aca="false">100/E716*J716</f>
        <v>4.31137357799208</v>
      </c>
    </row>
    <row r="717" customFormat="false" ht="12.75" hidden="false" customHeight="false" outlineLevel="0" collapsed="false">
      <c r="A717" s="1" t="n">
        <f aca="false">A716+2</f>
        <v>1430</v>
      </c>
      <c r="B717" s="1" t="n">
        <v>1391</v>
      </c>
      <c r="C717" s="1" t="n">
        <v>1.75</v>
      </c>
      <c r="D717" s="1" t="n">
        <v>311.3</v>
      </c>
      <c r="E717" s="1" t="n">
        <v>53.39</v>
      </c>
      <c r="F717" s="1" t="n">
        <v>505</v>
      </c>
      <c r="G717" s="1" t="n">
        <v>355.8</v>
      </c>
      <c r="H717" s="1" t="n">
        <v>6.48</v>
      </c>
      <c r="I717" s="1" t="n">
        <v>84.1</v>
      </c>
      <c r="J717" s="1" t="n">
        <f aca="false">B717*60*2.5*C717/1000/1.2802/1000</f>
        <v>0.285219106389627</v>
      </c>
      <c r="K717" s="1" t="n">
        <f aca="false">100/E717*J717</f>
        <v>0.534218217624324</v>
      </c>
    </row>
    <row r="718" customFormat="false" ht="12.75" hidden="false" customHeight="false" outlineLevel="0" collapsed="false">
      <c r="A718" s="1" t="n">
        <f aca="false">A717+2</f>
        <v>1432</v>
      </c>
      <c r="B718" s="1" t="n">
        <v>1333</v>
      </c>
      <c r="C718" s="1" t="n">
        <v>12.4</v>
      </c>
      <c r="D718" s="1" t="n">
        <v>426.7</v>
      </c>
      <c r="E718" s="1" t="n">
        <v>51.51</v>
      </c>
      <c r="F718" s="1" t="n">
        <v>517.9</v>
      </c>
      <c r="G718" s="1" t="n">
        <v>294.5</v>
      </c>
      <c r="H718" s="1" t="n">
        <v>0</v>
      </c>
      <c r="I718" s="1" t="n">
        <v>84.3</v>
      </c>
      <c r="J718" s="1" t="n">
        <f aca="false">B718*60*2.5*C718/1000/1.2802/1000</f>
        <v>1.93671301359163</v>
      </c>
      <c r="K718" s="1" t="n">
        <f aca="false">100/E718*J718</f>
        <v>3.7598777200381</v>
      </c>
    </row>
    <row r="719" customFormat="false" ht="12.75" hidden="false" customHeight="false" outlineLevel="0" collapsed="false">
      <c r="A719" s="1" t="n">
        <f aca="false">A718+2</f>
        <v>1434</v>
      </c>
      <c r="B719" s="1" t="n">
        <v>1374</v>
      </c>
      <c r="C719" s="1" t="n">
        <v>12.11</v>
      </c>
      <c r="D719" s="1" t="n">
        <v>448.7</v>
      </c>
      <c r="E719" s="1" t="n">
        <v>52.64</v>
      </c>
      <c r="F719" s="1" t="n">
        <v>343.9</v>
      </c>
      <c r="G719" s="1" t="n">
        <v>338.1</v>
      </c>
      <c r="H719" s="1" t="n">
        <v>6.7</v>
      </c>
      <c r="I719" s="1" t="n">
        <v>84.1</v>
      </c>
      <c r="J719" s="1" t="n">
        <f aca="false">B719*60*2.5*C719/1000/1.2802/1000</f>
        <v>1.94959459459459</v>
      </c>
      <c r="K719" s="1" t="n">
        <f aca="false">100/E719*J719</f>
        <v>3.70363714778608</v>
      </c>
    </row>
    <row r="720" customFormat="false" ht="12.75" hidden="false" customHeight="false" outlineLevel="0" collapsed="false">
      <c r="A720" s="1" t="n">
        <f aca="false">A719+2</f>
        <v>1436</v>
      </c>
      <c r="B720" s="1" t="n">
        <v>1372</v>
      </c>
      <c r="C720" s="1" t="n">
        <v>3.8</v>
      </c>
      <c r="D720" s="1" t="n">
        <v>368.1</v>
      </c>
      <c r="E720" s="1" t="n">
        <v>52.42</v>
      </c>
      <c r="F720" s="1" t="n">
        <v>387</v>
      </c>
      <c r="G720" s="1" t="n">
        <v>310.3</v>
      </c>
      <c r="H720" s="1" t="n">
        <v>5.16</v>
      </c>
      <c r="I720" s="1" t="n">
        <v>84.1</v>
      </c>
      <c r="J720" s="1" t="n">
        <f aca="false">B720*60*2.5*C720/1000/1.2802/1000</f>
        <v>0.610873301046711</v>
      </c>
      <c r="K720" s="1" t="n">
        <f aca="false">100/E720*J720</f>
        <v>1.16534395468659</v>
      </c>
    </row>
    <row r="721" customFormat="false" ht="12.75" hidden="false" customHeight="false" outlineLevel="0" collapsed="false">
      <c r="A721" s="1" t="n">
        <f aca="false">A720+2</f>
        <v>1438</v>
      </c>
      <c r="B721" s="1" t="n">
        <v>1318</v>
      </c>
      <c r="C721" s="1" t="n">
        <v>0</v>
      </c>
      <c r="D721" s="1" t="n">
        <v>294.8</v>
      </c>
      <c r="E721" s="1" t="n">
        <v>49.92</v>
      </c>
      <c r="F721" s="1" t="n">
        <v>498.8</v>
      </c>
      <c r="G721" s="1" t="n">
        <v>294.9</v>
      </c>
      <c r="H721" s="1" t="n">
        <v>0.36</v>
      </c>
      <c r="I721" s="1" t="n">
        <v>83.9</v>
      </c>
      <c r="J721" s="1" t="n">
        <f aca="false">B721*60*2.5*C721/1000/1.2802/1000</f>
        <v>0</v>
      </c>
      <c r="K721" s="1" t="n">
        <f aca="false">100/E721*J721</f>
        <v>0</v>
      </c>
    </row>
    <row r="722" customFormat="false" ht="12.75" hidden="false" customHeight="false" outlineLevel="0" collapsed="false">
      <c r="A722" s="1" t="n">
        <f aca="false">A721+2</f>
        <v>1440</v>
      </c>
      <c r="B722" s="1" t="n">
        <v>1307</v>
      </c>
      <c r="C722" s="1" t="n">
        <v>8.28</v>
      </c>
      <c r="D722" s="1" t="n">
        <v>397.4</v>
      </c>
      <c r="E722" s="1" t="n">
        <v>50.21</v>
      </c>
      <c r="F722" s="1" t="n">
        <v>334.1</v>
      </c>
      <c r="G722" s="1" t="n">
        <v>373.8</v>
      </c>
      <c r="H722" s="1" t="n">
        <v>6.02</v>
      </c>
      <c r="I722" s="1" t="n">
        <v>83.9</v>
      </c>
      <c r="J722" s="1" t="n">
        <f aca="false">B722*60*2.5*C722/1000/1.2802/1000</f>
        <v>1.26800031245118</v>
      </c>
      <c r="K722" s="1" t="n">
        <f aca="false">100/E722*J722</f>
        <v>2.5253939702274</v>
      </c>
    </row>
    <row r="723" customFormat="false" ht="12.75" hidden="false" customHeight="false" outlineLevel="0" collapsed="false">
      <c r="A723" s="1" t="n">
        <f aca="false">A722+2</f>
        <v>1442</v>
      </c>
      <c r="B723" s="1" t="n">
        <v>1312</v>
      </c>
      <c r="C723" s="1" t="n">
        <v>8.57</v>
      </c>
      <c r="D723" s="1" t="n">
        <v>399.2</v>
      </c>
      <c r="E723" s="1" t="n">
        <v>50.65</v>
      </c>
      <c r="F723" s="1" t="n">
        <v>304.8</v>
      </c>
      <c r="G723" s="1" t="n">
        <v>298.4</v>
      </c>
      <c r="H723" s="1" t="n">
        <v>5.07</v>
      </c>
      <c r="I723" s="1" t="n">
        <v>83.9</v>
      </c>
      <c r="J723" s="1" t="n">
        <f aca="false">B723*60*2.5*C723/1000/1.2802/1000</f>
        <v>1.31743165130448</v>
      </c>
      <c r="K723" s="1" t="n">
        <f aca="false">100/E723*J723</f>
        <v>2.6010496570671</v>
      </c>
    </row>
    <row r="724" customFormat="false" ht="12.75" hidden="false" customHeight="false" outlineLevel="0" collapsed="false">
      <c r="A724" s="1" t="n">
        <f aca="false">A723+2</f>
        <v>1444</v>
      </c>
      <c r="B724" s="1" t="n">
        <v>1347</v>
      </c>
      <c r="C724" s="1" t="n">
        <v>6.2</v>
      </c>
      <c r="D724" s="1" t="n">
        <v>390.1</v>
      </c>
      <c r="E724" s="1" t="n">
        <v>51.6</v>
      </c>
      <c r="F724" s="1" t="n">
        <v>462.5</v>
      </c>
      <c r="G724" s="1" t="n">
        <v>297.5</v>
      </c>
      <c r="H724" s="1" t="n">
        <v>4.69</v>
      </c>
      <c r="I724" s="1" t="n">
        <v>83.7</v>
      </c>
      <c r="J724" s="1" t="n">
        <f aca="false">B724*60*2.5*C724/1000/1.2802/1000</f>
        <v>0.978526792688642</v>
      </c>
      <c r="K724" s="1" t="n">
        <f aca="false">100/E724*J724</f>
        <v>1.89636975327256</v>
      </c>
    </row>
    <row r="725" customFormat="false" ht="12.75" hidden="false" customHeight="false" outlineLevel="0" collapsed="false">
      <c r="A725" s="1" t="n">
        <f aca="false">A724+2</f>
        <v>1446</v>
      </c>
      <c r="B725" s="1" t="n">
        <v>1309</v>
      </c>
      <c r="C725" s="1" t="n">
        <v>0</v>
      </c>
      <c r="D725" s="1" t="n">
        <v>300.3</v>
      </c>
      <c r="E725" s="1" t="n">
        <v>50.15</v>
      </c>
      <c r="F725" s="1" t="n">
        <v>516.1</v>
      </c>
      <c r="G725" s="1" t="n">
        <v>294.5</v>
      </c>
      <c r="H725" s="1" t="n">
        <v>0</v>
      </c>
      <c r="I725" s="1" t="n">
        <v>83.7</v>
      </c>
      <c r="J725" s="1" t="n">
        <f aca="false">B725*60*2.5*C725/1000/1.2802/1000</f>
        <v>0</v>
      </c>
      <c r="K725" s="1" t="n">
        <f aca="false">100/E725*J725</f>
        <v>0</v>
      </c>
    </row>
    <row r="726" customFormat="false" ht="12.75" hidden="false" customHeight="false" outlineLevel="0" collapsed="false">
      <c r="A726" s="1" t="n">
        <f aca="false">A725+2</f>
        <v>1448</v>
      </c>
      <c r="B726" s="1" t="n">
        <v>1328</v>
      </c>
      <c r="C726" s="1" t="n">
        <v>8.23</v>
      </c>
      <c r="D726" s="1" t="n">
        <v>401</v>
      </c>
      <c r="E726" s="1" t="n">
        <v>51.08</v>
      </c>
      <c r="F726" s="1" t="n">
        <v>347.1</v>
      </c>
      <c r="G726" s="1" t="n">
        <v>330.3</v>
      </c>
      <c r="H726" s="1" t="n">
        <v>5.98</v>
      </c>
      <c r="I726" s="1" t="n">
        <v>83.7</v>
      </c>
      <c r="J726" s="1" t="n">
        <f aca="false">B726*60*2.5*C726/1000/1.2802/1000</f>
        <v>1.28059365724106</v>
      </c>
      <c r="K726" s="1" t="n">
        <f aca="false">100/E726*J726</f>
        <v>2.50703535090262</v>
      </c>
    </row>
    <row r="727" customFormat="false" ht="12.75" hidden="false" customHeight="false" outlineLevel="0" collapsed="false">
      <c r="A727" s="1" t="n">
        <f aca="false">A726+2</f>
        <v>1450</v>
      </c>
      <c r="B727" s="1" t="n">
        <v>1313</v>
      </c>
      <c r="C727" s="1" t="n">
        <v>8.94</v>
      </c>
      <c r="D727" s="1" t="n">
        <v>386.4</v>
      </c>
      <c r="E727" s="1" t="n">
        <v>49.83</v>
      </c>
      <c r="F727" s="1" t="n">
        <v>511</v>
      </c>
      <c r="G727" s="1" t="n">
        <v>326.4</v>
      </c>
      <c r="H727" s="1" t="n">
        <v>0</v>
      </c>
      <c r="I727" s="1" t="n">
        <v>83.6</v>
      </c>
      <c r="J727" s="1" t="n">
        <f aca="false">B727*60*2.5*C727/1000/1.2802/1000</f>
        <v>1.37535775660053</v>
      </c>
      <c r="K727" s="1" t="n">
        <f aca="false">100/E727*J727</f>
        <v>2.76009985270024</v>
      </c>
    </row>
    <row r="728" customFormat="false" ht="12.75" hidden="false" customHeight="false" outlineLevel="0" collapsed="false">
      <c r="A728" s="1" t="n">
        <f aca="false">A727+2</f>
        <v>1452</v>
      </c>
      <c r="B728" s="1" t="n">
        <v>1306</v>
      </c>
      <c r="C728" s="1" t="n">
        <v>13.77</v>
      </c>
      <c r="D728" s="1" t="n">
        <v>426.7</v>
      </c>
      <c r="E728" s="1" t="n">
        <v>50.12</v>
      </c>
      <c r="F728" s="1" t="n">
        <v>342.9</v>
      </c>
      <c r="G728" s="1" t="n">
        <v>317.7</v>
      </c>
      <c r="H728" s="1" t="n">
        <v>5.62</v>
      </c>
      <c r="I728" s="1" t="n">
        <v>83.6</v>
      </c>
      <c r="J728" s="1" t="n">
        <f aca="false">B728*60*2.5*C728/1000/1.2802/1000</f>
        <v>2.10712623027652</v>
      </c>
      <c r="K728" s="1" t="n">
        <f aca="false">100/E728*J728</f>
        <v>4.20416247062354</v>
      </c>
    </row>
    <row r="729" customFormat="false" ht="12.75" hidden="false" customHeight="false" outlineLevel="0" collapsed="false">
      <c r="A729" s="1" t="n">
        <f aca="false">A728+2</f>
        <v>1454</v>
      </c>
      <c r="B729" s="1" t="n">
        <v>1323</v>
      </c>
      <c r="C729" s="1" t="n">
        <v>10.3</v>
      </c>
      <c r="D729" s="1" t="n">
        <v>415.7</v>
      </c>
      <c r="E729" s="1" t="n">
        <v>50.46</v>
      </c>
      <c r="F729" s="1" t="n">
        <v>315.6</v>
      </c>
      <c r="G729" s="1" t="n">
        <v>343.9</v>
      </c>
      <c r="H729" s="1" t="n">
        <v>6.35</v>
      </c>
      <c r="I729" s="1" t="n">
        <v>83.4</v>
      </c>
      <c r="J729" s="1" t="n">
        <f aca="false">B729*60*2.5*C729/1000/1.2802/1000</f>
        <v>1.59665286673957</v>
      </c>
      <c r="K729" s="1" t="n">
        <f aca="false">100/E729*J729</f>
        <v>3.16419513820763</v>
      </c>
    </row>
    <row r="730" customFormat="false" ht="12.75" hidden="false" customHeight="false" outlineLevel="0" collapsed="false">
      <c r="A730" s="1" t="n">
        <f aca="false">A729+2</f>
        <v>1456</v>
      </c>
      <c r="B730" s="1" t="n">
        <v>1320</v>
      </c>
      <c r="C730" s="1" t="n">
        <v>14.25</v>
      </c>
      <c r="D730" s="1" t="n">
        <v>446.8</v>
      </c>
      <c r="E730" s="1" t="n">
        <v>50.58</v>
      </c>
      <c r="F730" s="1" t="n">
        <v>371.1</v>
      </c>
      <c r="G730" s="1" t="n">
        <v>320.4</v>
      </c>
      <c r="H730" s="1" t="n">
        <v>5.97</v>
      </c>
      <c r="I730" s="1" t="n">
        <v>83.4</v>
      </c>
      <c r="J730" s="1" t="n">
        <f aca="false">B730*60*2.5*C730/1000/1.2802/1000</f>
        <v>2.20395250742072</v>
      </c>
      <c r="K730" s="1" t="n">
        <f aca="false">100/E730*J730</f>
        <v>4.35735964298283</v>
      </c>
    </row>
    <row r="731" customFormat="false" ht="12.75" hidden="false" customHeight="false" outlineLevel="0" collapsed="false">
      <c r="A731" s="1" t="n">
        <f aca="false">A730+2</f>
        <v>1458</v>
      </c>
      <c r="B731" s="1" t="n">
        <v>1355</v>
      </c>
      <c r="C731" s="1" t="n">
        <v>13.59</v>
      </c>
      <c r="D731" s="1" t="n">
        <v>452.3</v>
      </c>
      <c r="E731" s="1" t="n">
        <v>51.61</v>
      </c>
      <c r="F731" s="1" t="n">
        <v>348</v>
      </c>
      <c r="G731" s="1" t="n">
        <v>369.2</v>
      </c>
      <c r="H731" s="1" t="n">
        <v>6.76</v>
      </c>
      <c r="I731" s="1" t="n">
        <v>83.2</v>
      </c>
      <c r="J731" s="1" t="n">
        <f aca="false">B731*60*2.5*C731/1000/1.2802/1000</f>
        <v>2.15760623340103</v>
      </c>
      <c r="K731" s="1" t="n">
        <f aca="false">100/E731*J731</f>
        <v>4.18059723580901</v>
      </c>
    </row>
    <row r="732" customFormat="false" ht="12.75" hidden="false" customHeight="false" outlineLevel="0" collapsed="false">
      <c r="A732" s="1" t="n">
        <f aca="false">A731+2</f>
        <v>1460</v>
      </c>
      <c r="B732" s="1" t="n">
        <v>1363</v>
      </c>
      <c r="C732" s="1" t="n">
        <v>10.42</v>
      </c>
      <c r="D732" s="1" t="n">
        <v>424.9</v>
      </c>
      <c r="E732" s="1" t="n">
        <v>52.12</v>
      </c>
      <c r="F732" s="1" t="n">
        <v>307.8</v>
      </c>
      <c r="G732" s="1" t="n">
        <v>299.9</v>
      </c>
      <c r="H732" s="1" t="n">
        <v>4.75</v>
      </c>
      <c r="I732" s="1" t="n">
        <v>83.2</v>
      </c>
      <c r="J732" s="1" t="n">
        <f aca="false">B732*60*2.5*C732/1000/1.2802/1000</f>
        <v>1.66409076706765</v>
      </c>
      <c r="K732" s="1" t="n">
        <f aca="false">100/E732*J732</f>
        <v>3.19280653696786</v>
      </c>
    </row>
    <row r="733" customFormat="false" ht="12.75" hidden="false" customHeight="false" outlineLevel="0" collapsed="false">
      <c r="A733" s="1" t="n">
        <f aca="false">A732+2</f>
        <v>1462</v>
      </c>
      <c r="B733" s="1" t="n">
        <v>1369</v>
      </c>
      <c r="C733" s="1" t="n">
        <v>8.71</v>
      </c>
      <c r="D733" s="1" t="n">
        <v>421.2</v>
      </c>
      <c r="E733" s="1" t="n">
        <v>52.36</v>
      </c>
      <c r="F733" s="1" t="n">
        <v>302.8</v>
      </c>
      <c r="G733" s="1" t="n">
        <v>298.2</v>
      </c>
      <c r="H733" s="1" t="n">
        <v>3.44</v>
      </c>
      <c r="I733" s="1" t="n">
        <v>83.2</v>
      </c>
      <c r="J733" s="1" t="n">
        <f aca="false">B733*60*2.5*C733/1000/1.2802/1000</f>
        <v>1.39712427745665</v>
      </c>
      <c r="K733" s="1" t="n">
        <f aca="false">100/E733*J733</f>
        <v>2.66830457879421</v>
      </c>
    </row>
    <row r="734" customFormat="false" ht="12.75" hidden="false" customHeight="false" outlineLevel="0" collapsed="false">
      <c r="A734" s="1" t="n">
        <f aca="false">A733+2</f>
        <v>1464</v>
      </c>
      <c r="B734" s="1" t="n">
        <v>1360</v>
      </c>
      <c r="C734" s="1" t="n">
        <v>7.24</v>
      </c>
      <c r="D734" s="1" t="n">
        <v>412</v>
      </c>
      <c r="E734" s="1" t="n">
        <v>52.09</v>
      </c>
      <c r="F734" s="1" t="n">
        <v>290.5</v>
      </c>
      <c r="G734" s="1" t="n">
        <v>294.6</v>
      </c>
      <c r="H734" s="1" t="n">
        <v>2.9</v>
      </c>
      <c r="I734" s="1" t="n">
        <v>83.4</v>
      </c>
      <c r="J734" s="1" t="n">
        <f aca="false">B734*60*2.5*C734/1000/1.2802/1000</f>
        <v>1.15369473519763</v>
      </c>
      <c r="K734" s="1" t="n">
        <f aca="false">100/E734*J734</f>
        <v>2.21481039584877</v>
      </c>
    </row>
    <row r="735" customFormat="false" ht="12.75" hidden="false" customHeight="false" outlineLevel="0" collapsed="false">
      <c r="A735" s="1" t="n">
        <f aca="false">A734+2</f>
        <v>1466</v>
      </c>
      <c r="B735" s="1" t="n">
        <v>1354</v>
      </c>
      <c r="C735" s="1" t="n">
        <v>8.08</v>
      </c>
      <c r="D735" s="1" t="n">
        <v>413.9</v>
      </c>
      <c r="E735" s="1" t="n">
        <v>52.05</v>
      </c>
      <c r="F735" s="1" t="n">
        <v>294</v>
      </c>
      <c r="G735" s="1" t="n">
        <v>298</v>
      </c>
      <c r="H735" s="1" t="n">
        <v>3.99</v>
      </c>
      <c r="I735" s="1" t="n">
        <v>83.4</v>
      </c>
      <c r="J735" s="1" t="n">
        <f aca="false">B735*60*2.5*C735/1000/1.2802/1000</f>
        <v>1.28186845805343</v>
      </c>
      <c r="K735" s="1" t="n">
        <f aca="false">100/E735*J735</f>
        <v>2.46276360817181</v>
      </c>
    </row>
    <row r="736" customFormat="false" ht="12.75" hidden="false" customHeight="false" outlineLevel="0" collapsed="false">
      <c r="A736" s="1" t="n">
        <f aca="false">A735+2</f>
        <v>1468</v>
      </c>
      <c r="B736" s="1" t="n">
        <v>1381</v>
      </c>
      <c r="C736" s="1" t="n">
        <v>13.13</v>
      </c>
      <c r="D736" s="1" t="n">
        <v>456</v>
      </c>
      <c r="E736" s="1" t="n">
        <v>52.71</v>
      </c>
      <c r="F736" s="1" t="n">
        <v>329</v>
      </c>
      <c r="G736" s="1" t="n">
        <v>359.9</v>
      </c>
      <c r="H736" s="1" t="n">
        <v>6.16</v>
      </c>
      <c r="I736" s="1" t="n">
        <v>83.4</v>
      </c>
      <c r="J736" s="1" t="n">
        <f aca="false">B736*60*2.5*C736/1000/1.2802/1000</f>
        <v>2.12457389470395</v>
      </c>
      <c r="K736" s="1" t="n">
        <f aca="false">100/E736*J736</f>
        <v>4.03068467976466</v>
      </c>
    </row>
    <row r="737" customFormat="false" ht="12.75" hidden="false" customHeight="false" outlineLevel="0" collapsed="false">
      <c r="A737" s="1" t="n">
        <f aca="false">A736+2</f>
        <v>1470</v>
      </c>
      <c r="B737" s="1" t="n">
        <v>1371</v>
      </c>
      <c r="C737" s="1" t="n">
        <v>0</v>
      </c>
      <c r="D737" s="1" t="n">
        <v>298.5</v>
      </c>
      <c r="E737" s="1" t="n">
        <v>52.04</v>
      </c>
      <c r="F737" s="1" t="n">
        <v>501.3</v>
      </c>
      <c r="G737" s="1" t="n">
        <v>313.2</v>
      </c>
      <c r="H737" s="1" t="n">
        <v>5.1</v>
      </c>
      <c r="I737" s="1" t="n">
        <v>83.4</v>
      </c>
      <c r="J737" s="1" t="n">
        <f aca="false">B737*60*2.5*C737/1000/1.2802/1000</f>
        <v>0</v>
      </c>
      <c r="K737" s="1" t="n">
        <f aca="false">100/E737*J737</f>
        <v>0</v>
      </c>
    </row>
    <row r="738" customFormat="false" ht="12.75" hidden="false" customHeight="false" outlineLevel="0" collapsed="false">
      <c r="A738" s="1" t="n">
        <f aca="false">A737+2</f>
        <v>1472</v>
      </c>
      <c r="B738" s="1" t="n">
        <v>1301</v>
      </c>
      <c r="C738" s="1" t="n">
        <v>0</v>
      </c>
      <c r="D738" s="1" t="n">
        <v>300.3</v>
      </c>
      <c r="E738" s="1" t="n">
        <v>49.54</v>
      </c>
      <c r="F738" s="1" t="n">
        <v>497.8</v>
      </c>
      <c r="G738" s="1" t="n">
        <v>294.4</v>
      </c>
      <c r="H738" s="1" t="n">
        <v>0</v>
      </c>
      <c r="I738" s="1" t="n">
        <v>83.4</v>
      </c>
      <c r="J738" s="1" t="n">
        <f aca="false">B738*60*2.5*C738/1000/1.2802/1000</f>
        <v>0</v>
      </c>
      <c r="K738" s="1" t="n">
        <f aca="false">100/E738*J738</f>
        <v>0</v>
      </c>
    </row>
    <row r="739" customFormat="false" ht="12.75" hidden="false" customHeight="false" outlineLevel="0" collapsed="false">
      <c r="A739" s="1" t="n">
        <f aca="false">A738+2</f>
        <v>1474</v>
      </c>
      <c r="B739" s="1" t="n">
        <v>1234</v>
      </c>
      <c r="C739" s="1" t="n">
        <v>0</v>
      </c>
      <c r="D739" s="1" t="n">
        <v>298.5</v>
      </c>
      <c r="E739" s="1" t="n">
        <v>47.09</v>
      </c>
      <c r="F739" s="1" t="n">
        <v>495.3</v>
      </c>
      <c r="G739" s="1" t="n">
        <v>294.5</v>
      </c>
      <c r="H739" s="1" t="n">
        <v>0</v>
      </c>
      <c r="I739" s="1" t="n">
        <v>83.6</v>
      </c>
      <c r="J739" s="1" t="n">
        <f aca="false">B739*60*2.5*C739/1000/1.2802/1000</f>
        <v>0</v>
      </c>
      <c r="K739" s="1" t="n">
        <f aca="false">100/E739*J739</f>
        <v>0</v>
      </c>
    </row>
    <row r="740" customFormat="false" ht="12.75" hidden="false" customHeight="false" outlineLevel="0" collapsed="false">
      <c r="A740" s="1" t="n">
        <f aca="false">A739+2</f>
        <v>1476</v>
      </c>
      <c r="B740" s="1" t="n">
        <v>1168</v>
      </c>
      <c r="C740" s="1" t="n">
        <v>0</v>
      </c>
      <c r="D740" s="1" t="n">
        <v>300.3</v>
      </c>
      <c r="E740" s="1" t="n">
        <v>44.58</v>
      </c>
      <c r="F740" s="1" t="n">
        <v>489.6</v>
      </c>
      <c r="G740" s="1" t="n">
        <v>294.5</v>
      </c>
      <c r="H740" s="1" t="n">
        <v>0</v>
      </c>
      <c r="I740" s="1" t="n">
        <v>83.6</v>
      </c>
      <c r="J740" s="1" t="n">
        <f aca="false">B740*60*2.5*C740/1000/1.2802/1000</f>
        <v>0</v>
      </c>
      <c r="K740" s="1" t="n">
        <f aca="false">100/E740*J740</f>
        <v>0</v>
      </c>
    </row>
    <row r="741" customFormat="false" ht="12.75" hidden="false" customHeight="false" outlineLevel="0" collapsed="false">
      <c r="A741" s="1" t="n">
        <f aca="false">A740+2</f>
        <v>1478</v>
      </c>
      <c r="B741" s="1" t="n">
        <v>1103</v>
      </c>
      <c r="C741" s="1" t="n">
        <v>0.56</v>
      </c>
      <c r="D741" s="1" t="n">
        <v>298.5</v>
      </c>
      <c r="E741" s="1" t="n">
        <v>41.83</v>
      </c>
      <c r="F741" s="1" t="n">
        <v>485.4</v>
      </c>
      <c r="G741" s="1" t="n">
        <v>294.5</v>
      </c>
      <c r="H741" s="1" t="n">
        <v>0</v>
      </c>
      <c r="I741" s="1" t="n">
        <v>83.6</v>
      </c>
      <c r="J741" s="1" t="n">
        <f aca="false">B741*60*2.5*C741/1000/1.2802/1000</f>
        <v>0.0723730667083268</v>
      </c>
      <c r="K741" s="1" t="n">
        <f aca="false">100/E741*J741</f>
        <v>0.173017132938864</v>
      </c>
    </row>
    <row r="742" customFormat="false" ht="12.75" hidden="false" customHeight="false" outlineLevel="0" collapsed="false">
      <c r="A742" s="1" t="n">
        <f aca="false">A741+2</f>
        <v>1480</v>
      </c>
      <c r="B742" s="1" t="n">
        <v>744</v>
      </c>
      <c r="C742" s="1" t="n">
        <v>6.92</v>
      </c>
      <c r="D742" s="1" t="n">
        <v>304</v>
      </c>
      <c r="E742" s="1" t="n">
        <v>39.5</v>
      </c>
      <c r="F742" s="1" t="n">
        <v>397.1</v>
      </c>
      <c r="G742" s="1" t="n">
        <v>294.5</v>
      </c>
      <c r="H742" s="1" t="n">
        <v>0</v>
      </c>
      <c r="I742" s="1" t="n">
        <v>83.6</v>
      </c>
      <c r="J742" s="1" t="n">
        <f aca="false">B742*60*2.5*C742/1000/1.2802/1000</f>
        <v>0.603243243243243</v>
      </c>
      <c r="K742" s="1" t="n">
        <f aca="false">100/E742*J742</f>
        <v>1.52719808416011</v>
      </c>
    </row>
    <row r="743" customFormat="false" ht="12.75" hidden="false" customHeight="false" outlineLevel="0" collapsed="false">
      <c r="A743" s="1" t="n">
        <f aca="false">A742+2</f>
        <v>1482</v>
      </c>
      <c r="B743" s="1" t="n">
        <v>1461</v>
      </c>
      <c r="C743" s="1" t="n">
        <v>11.74</v>
      </c>
      <c r="D743" s="1" t="n">
        <v>485.3</v>
      </c>
      <c r="E743" s="1" t="n">
        <v>39.94</v>
      </c>
      <c r="F743" s="1" t="n">
        <v>329.5</v>
      </c>
      <c r="G743" s="1" t="n">
        <v>314.2</v>
      </c>
      <c r="H743" s="1" t="n">
        <v>5.44</v>
      </c>
      <c r="I743" s="1" t="n">
        <v>83.4</v>
      </c>
      <c r="J743" s="1" t="n">
        <f aca="false">B743*60*2.5*C743/1000/1.2802/1000</f>
        <v>2.00970239025152</v>
      </c>
      <c r="K743" s="1" t="n">
        <f aca="false">100/E743*J743</f>
        <v>5.03180368115053</v>
      </c>
    </row>
    <row r="744" customFormat="false" ht="12.75" hidden="false" customHeight="false" outlineLevel="0" collapsed="false">
      <c r="A744" s="1" t="n">
        <f aca="false">A743+2</f>
        <v>1484</v>
      </c>
      <c r="B744" s="1" t="n">
        <v>1497</v>
      </c>
      <c r="C744" s="1" t="n">
        <v>6.38</v>
      </c>
      <c r="D744" s="1" t="n">
        <v>369.9</v>
      </c>
      <c r="E744" s="1" t="n">
        <v>40.99</v>
      </c>
      <c r="F744" s="1" t="n">
        <v>483.3</v>
      </c>
      <c r="G744" s="1" t="n">
        <v>306</v>
      </c>
      <c r="H744" s="1" t="n">
        <v>4.51</v>
      </c>
      <c r="I744" s="1" t="n">
        <v>83.4</v>
      </c>
      <c r="J744" s="1" t="n">
        <f aca="false">B744*60*2.5*C744/1000/1.2802/1000</f>
        <v>1.11906655210123</v>
      </c>
      <c r="K744" s="1" t="n">
        <f aca="false">100/E744*J744</f>
        <v>2.73009649207425</v>
      </c>
    </row>
    <row r="745" customFormat="false" ht="12.75" hidden="false" customHeight="false" outlineLevel="0" collapsed="false">
      <c r="A745" s="1" t="n">
        <f aca="false">A744+2</f>
        <v>1486</v>
      </c>
      <c r="B745" s="1" t="n">
        <v>1458</v>
      </c>
      <c r="C745" s="1" t="n">
        <v>1.3</v>
      </c>
      <c r="D745" s="1" t="n">
        <v>304</v>
      </c>
      <c r="E745" s="1" t="n">
        <v>39.37</v>
      </c>
      <c r="F745" s="1" t="n">
        <v>502.2</v>
      </c>
      <c r="G745" s="1" t="n">
        <v>296.3</v>
      </c>
      <c r="H745" s="1" t="n">
        <v>1.8</v>
      </c>
      <c r="I745" s="1" t="n">
        <v>83.4</v>
      </c>
      <c r="J745" s="1" t="n">
        <f aca="false">B745*60*2.5*C745/1000/1.2802/1000</f>
        <v>0.222082487111389</v>
      </c>
      <c r="K745" s="1" t="n">
        <f aca="false">100/E745*J745</f>
        <v>0.564090645444219</v>
      </c>
    </row>
    <row r="746" customFormat="false" ht="12.75" hidden="false" customHeight="false" outlineLevel="0" collapsed="false">
      <c r="A746" s="1" t="n">
        <f aca="false">A745+2</f>
        <v>1488</v>
      </c>
      <c r="B746" s="1" t="n">
        <v>1351</v>
      </c>
      <c r="C746" s="1" t="n">
        <v>6.24</v>
      </c>
      <c r="D746" s="1" t="n">
        <v>404.7</v>
      </c>
      <c r="E746" s="1" t="n">
        <v>37.02</v>
      </c>
      <c r="F746" s="1" t="n">
        <v>455.9</v>
      </c>
      <c r="G746" s="1" t="n">
        <v>294.6</v>
      </c>
      <c r="H746" s="1" t="n">
        <v>0</v>
      </c>
      <c r="I746" s="1" t="n">
        <v>83.4</v>
      </c>
      <c r="J746" s="1" t="n">
        <f aca="false">B746*60*2.5*C746/1000/1.2802/1000</f>
        <v>0.987764411810655</v>
      </c>
      <c r="K746" s="1" t="n">
        <f aca="false">100/E746*J746</f>
        <v>2.66819127987751</v>
      </c>
    </row>
    <row r="747" customFormat="false" ht="12.75" hidden="false" customHeight="false" outlineLevel="0" collapsed="false">
      <c r="A747" s="1" t="n">
        <f aca="false">A746+2</f>
        <v>1490</v>
      </c>
      <c r="B747" s="1" t="n">
        <v>1337</v>
      </c>
      <c r="C747" s="1" t="n">
        <v>7.58</v>
      </c>
      <c r="D747" s="1" t="n">
        <v>406.5</v>
      </c>
      <c r="E747" s="1" t="n">
        <v>36.54</v>
      </c>
      <c r="F747" s="1" t="n">
        <v>310.3</v>
      </c>
      <c r="G747" s="1" t="n">
        <v>294.7</v>
      </c>
      <c r="H747" s="1" t="n">
        <v>2.81</v>
      </c>
      <c r="I747" s="1" t="n">
        <v>83.2</v>
      </c>
      <c r="J747" s="1" t="n">
        <f aca="false">B747*60*2.5*C747/1000/1.2802/1000</f>
        <v>1.18744649273551</v>
      </c>
      <c r="K747" s="1" t="n">
        <f aca="false">100/E747*J747</f>
        <v>3.24971672888755</v>
      </c>
    </row>
    <row r="748" customFormat="false" ht="12.75" hidden="false" customHeight="false" outlineLevel="0" collapsed="false">
      <c r="A748" s="1" t="n">
        <f aca="false">A747+2</f>
        <v>1492</v>
      </c>
      <c r="B748" s="1" t="n">
        <v>1372</v>
      </c>
      <c r="C748" s="1" t="n">
        <v>13.62</v>
      </c>
      <c r="D748" s="1" t="n">
        <v>461.5</v>
      </c>
      <c r="E748" s="1" t="n">
        <v>37.76</v>
      </c>
      <c r="F748" s="1" t="n">
        <v>348.3</v>
      </c>
      <c r="G748" s="1" t="n">
        <v>304</v>
      </c>
      <c r="H748" s="1" t="n">
        <v>5.08</v>
      </c>
      <c r="I748" s="1" t="n">
        <v>83.2</v>
      </c>
      <c r="J748" s="1" t="n">
        <f aca="false">B748*60*2.5*C748/1000/1.2802/1000</f>
        <v>2.1894985158569</v>
      </c>
      <c r="K748" s="1" t="n">
        <f aca="false">100/E748*J748</f>
        <v>5.79846005258712</v>
      </c>
    </row>
    <row r="749" customFormat="false" ht="12.75" hidden="false" customHeight="false" outlineLevel="0" collapsed="false">
      <c r="A749" s="1" t="n">
        <f aca="false">A748+2</f>
        <v>1494</v>
      </c>
      <c r="B749" s="1" t="n">
        <v>1582</v>
      </c>
      <c r="C749" s="1" t="n">
        <v>25.91</v>
      </c>
      <c r="D749" s="1" t="n">
        <v>710.6</v>
      </c>
      <c r="E749" s="1" t="n">
        <v>43.57</v>
      </c>
      <c r="F749" s="1" t="n">
        <v>610.7</v>
      </c>
      <c r="G749" s="1" t="n">
        <v>450.2</v>
      </c>
      <c r="H749" s="1" t="n">
        <v>10.44</v>
      </c>
      <c r="I749" s="1" t="n">
        <v>83.2</v>
      </c>
      <c r="J749" s="1" t="n">
        <f aca="false">B749*60*2.5*C749/1000/1.2802/1000</f>
        <v>4.80272066864553</v>
      </c>
      <c r="K749" s="1" t="n">
        <f aca="false">100/E749*J749</f>
        <v>11.0229990099737</v>
      </c>
    </row>
    <row r="750" customFormat="false" ht="12.75" hidden="false" customHeight="false" outlineLevel="0" collapsed="false">
      <c r="A750" s="1" t="n">
        <f aca="false">A749+2</f>
        <v>1496</v>
      </c>
      <c r="B750" s="1" t="n">
        <v>1852</v>
      </c>
      <c r="C750" s="1" t="n">
        <v>28.62</v>
      </c>
      <c r="D750" s="1" t="n">
        <v>829.6</v>
      </c>
      <c r="E750" s="1" t="n">
        <v>51.58</v>
      </c>
      <c r="F750" s="1" t="n">
        <v>717.9</v>
      </c>
      <c r="G750" s="1" t="n">
        <v>578.9</v>
      </c>
      <c r="H750" s="1" t="n">
        <v>12.88</v>
      </c>
      <c r="I750" s="1" t="n">
        <v>83</v>
      </c>
      <c r="J750" s="1" t="n">
        <f aca="false">B750*60*2.5*C750/1000/1.2802/1000</f>
        <v>6.21046399000156</v>
      </c>
      <c r="K750" s="1" t="n">
        <f aca="false">100/E750*J750</f>
        <v>12.0404497673547</v>
      </c>
    </row>
    <row r="751" customFormat="false" ht="12.75" hidden="false" customHeight="false" outlineLevel="0" collapsed="false">
      <c r="A751" s="1" t="n">
        <f aca="false">A750+2</f>
        <v>1498</v>
      </c>
      <c r="B751" s="1" t="n">
        <v>1363</v>
      </c>
      <c r="C751" s="1" t="n">
        <v>13.51</v>
      </c>
      <c r="D751" s="1" t="n">
        <v>456</v>
      </c>
      <c r="E751" s="1" t="n">
        <v>52.27</v>
      </c>
      <c r="F751" s="1" t="n">
        <v>535.9</v>
      </c>
      <c r="G751" s="1" t="n">
        <v>375.3</v>
      </c>
      <c r="H751" s="1" t="n">
        <v>0</v>
      </c>
      <c r="I751" s="1" t="n">
        <v>83.2</v>
      </c>
      <c r="J751" s="1" t="n">
        <f aca="false">B751*60*2.5*C751/1000/1.2802/1000</f>
        <v>2.15756873925949</v>
      </c>
      <c r="K751" s="1" t="n">
        <f aca="false">100/E751*J751</f>
        <v>4.12773816579202</v>
      </c>
    </row>
    <row r="752" customFormat="false" ht="12.75" hidden="false" customHeight="false" outlineLevel="0" collapsed="false">
      <c r="A752" s="1" t="n">
        <f aca="false">A751+2</f>
        <v>1500</v>
      </c>
      <c r="B752" s="1" t="n">
        <v>1397</v>
      </c>
      <c r="C752" s="1" t="n">
        <v>12.71</v>
      </c>
      <c r="D752" s="1" t="n">
        <v>474.3</v>
      </c>
      <c r="E752" s="1" t="n">
        <v>53.78</v>
      </c>
      <c r="F752" s="1" t="n">
        <v>361</v>
      </c>
      <c r="G752" s="1" t="n">
        <v>396</v>
      </c>
      <c r="H752" s="1" t="n">
        <v>7.34</v>
      </c>
      <c r="I752" s="1" t="n">
        <v>83.2</v>
      </c>
      <c r="J752" s="1" t="n">
        <f aca="false">B752*60*2.5*C752/1000/1.2802/1000</f>
        <v>2.08044094672707</v>
      </c>
      <c r="K752" s="1" t="n">
        <f aca="false">100/E752*J752</f>
        <v>3.86842868487742</v>
      </c>
    </row>
    <row r="753" customFormat="false" ht="12.75" hidden="false" customHeight="false" outlineLevel="0" collapsed="false">
      <c r="A753" s="1" t="n">
        <f aca="false">A752+2</f>
        <v>1502</v>
      </c>
      <c r="B753" s="1" t="n">
        <v>1423</v>
      </c>
      <c r="C753" s="1" t="n">
        <v>13.78</v>
      </c>
      <c r="D753" s="1" t="n">
        <v>487.1</v>
      </c>
      <c r="E753" s="1" t="n">
        <v>54.92</v>
      </c>
      <c r="F753" s="1" t="n">
        <v>332.8</v>
      </c>
      <c r="G753" s="1" t="n">
        <v>350.1</v>
      </c>
      <c r="H753" s="1" t="n">
        <v>6.71</v>
      </c>
      <c r="I753" s="1" t="n">
        <v>83.4</v>
      </c>
      <c r="J753" s="1" t="n">
        <f aca="false">B753*60*2.5*C753/1000/1.2802/1000</f>
        <v>2.29756366192782</v>
      </c>
      <c r="K753" s="1" t="n">
        <f aca="false">100/E753*J753</f>
        <v>4.1834735286377</v>
      </c>
    </row>
    <row r="754" customFormat="false" ht="12.75" hidden="false" customHeight="false" outlineLevel="0" collapsed="false">
      <c r="A754" s="1" t="n">
        <f aca="false">A753+2</f>
        <v>1504</v>
      </c>
      <c r="B754" s="1" t="n">
        <v>1451</v>
      </c>
      <c r="C754" s="1" t="n">
        <v>8.2</v>
      </c>
      <c r="D754" s="1" t="n">
        <v>452.3</v>
      </c>
      <c r="E754" s="1" t="n">
        <v>55.21</v>
      </c>
      <c r="F754" s="1" t="n">
        <v>324.6</v>
      </c>
      <c r="G754" s="1" t="n">
        <v>324.2</v>
      </c>
      <c r="H754" s="1" t="n">
        <v>5.62</v>
      </c>
      <c r="I754" s="1" t="n">
        <v>83.6</v>
      </c>
      <c r="J754" s="1" t="n">
        <f aca="false">B754*60*2.5*C754/1000/1.2802/1000</f>
        <v>1.39410248398688</v>
      </c>
      <c r="K754" s="1" t="n">
        <f aca="false">100/E754*J754</f>
        <v>2.52509053429972</v>
      </c>
    </row>
    <row r="755" customFormat="false" ht="12.75" hidden="false" customHeight="false" outlineLevel="0" collapsed="false">
      <c r="A755" s="1" t="n">
        <f aca="false">A754+2</f>
        <v>1506</v>
      </c>
      <c r="B755" s="1" t="n">
        <v>1430</v>
      </c>
      <c r="C755" s="1" t="n">
        <v>9.79</v>
      </c>
      <c r="D755" s="1" t="n">
        <v>463.3</v>
      </c>
      <c r="E755" s="1" t="n">
        <v>54.66</v>
      </c>
      <c r="F755" s="1" t="n">
        <v>302.2</v>
      </c>
      <c r="G755" s="1" t="n">
        <v>295.3</v>
      </c>
      <c r="H755" s="1" t="n">
        <v>1.44</v>
      </c>
      <c r="I755" s="1" t="n">
        <v>83.7</v>
      </c>
      <c r="J755" s="1" t="n">
        <f aca="false">B755*60*2.5*C755/1000/1.2802/1000</f>
        <v>1.64033354163412</v>
      </c>
      <c r="K755" s="1" t="n">
        <f aca="false">100/E755*J755</f>
        <v>3.00097610983191</v>
      </c>
    </row>
    <row r="756" customFormat="false" ht="12.75" hidden="false" customHeight="false" outlineLevel="0" collapsed="false">
      <c r="A756" s="1" t="n">
        <f aca="false">A755+2</f>
        <v>1508</v>
      </c>
      <c r="B756" s="1" t="n">
        <v>1443</v>
      </c>
      <c r="C756" s="1" t="n">
        <v>11.8</v>
      </c>
      <c r="D756" s="1" t="n">
        <v>478</v>
      </c>
      <c r="E756" s="1" t="n">
        <v>55.27</v>
      </c>
      <c r="F756" s="1" t="n">
        <v>322.2</v>
      </c>
      <c r="G756" s="1" t="n">
        <v>309.4</v>
      </c>
      <c r="H756" s="1" t="n">
        <v>5.79</v>
      </c>
      <c r="I756" s="1" t="n">
        <v>83.7</v>
      </c>
      <c r="J756" s="1" t="n">
        <f aca="false">B756*60*2.5*C756/1000/1.2802/1000</f>
        <v>1.99508670520231</v>
      </c>
      <c r="K756" s="1" t="n">
        <f aca="false">100/E756*J756</f>
        <v>3.60970997865445</v>
      </c>
    </row>
    <row r="757" customFormat="false" ht="12.75" hidden="false" customHeight="false" outlineLevel="0" collapsed="false">
      <c r="A757" s="1" t="n">
        <f aca="false">A756+2</f>
        <v>1510</v>
      </c>
      <c r="B757" s="1" t="n">
        <v>1410</v>
      </c>
      <c r="C757" s="1" t="n">
        <v>0</v>
      </c>
      <c r="D757" s="1" t="n">
        <v>302.1</v>
      </c>
      <c r="E757" s="1" t="n">
        <v>53.62</v>
      </c>
      <c r="F757" s="1" t="n">
        <v>507.1</v>
      </c>
      <c r="G757" s="1" t="n">
        <v>343.9</v>
      </c>
      <c r="H757" s="1" t="n">
        <v>4.62</v>
      </c>
      <c r="I757" s="1" t="n">
        <v>83.9</v>
      </c>
      <c r="J757" s="1" t="n">
        <f aca="false">B757*60*2.5*C757/1000/1.2802/1000</f>
        <v>0</v>
      </c>
      <c r="K757" s="1" t="n">
        <f aca="false">100/E757*J757</f>
        <v>0</v>
      </c>
    </row>
    <row r="758" customFormat="false" ht="12.75" hidden="false" customHeight="false" outlineLevel="0" collapsed="false">
      <c r="A758" s="1" t="n">
        <f aca="false">A757+2</f>
        <v>1512</v>
      </c>
      <c r="B758" s="1" t="n">
        <v>1330</v>
      </c>
      <c r="C758" s="1" t="n">
        <v>0</v>
      </c>
      <c r="D758" s="1" t="n">
        <v>300.3</v>
      </c>
      <c r="E758" s="1" t="n">
        <v>50.57</v>
      </c>
      <c r="F758" s="1" t="n">
        <v>503</v>
      </c>
      <c r="G758" s="1" t="n">
        <v>294.7</v>
      </c>
      <c r="H758" s="1" t="n">
        <v>0</v>
      </c>
      <c r="I758" s="1" t="n">
        <v>84.1</v>
      </c>
      <c r="J758" s="1" t="n">
        <f aca="false">B758*60*2.5*C758/1000/1.2802/1000</f>
        <v>0</v>
      </c>
      <c r="K758" s="1" t="n">
        <f aca="false">100/E758*J758</f>
        <v>0</v>
      </c>
    </row>
    <row r="759" customFormat="false" ht="12.75" hidden="false" customHeight="false" outlineLevel="0" collapsed="false">
      <c r="A759" s="1" t="n">
        <f aca="false">A758+2</f>
        <v>1514</v>
      </c>
      <c r="B759" s="1" t="n">
        <v>1252</v>
      </c>
      <c r="C759" s="1" t="n">
        <v>0</v>
      </c>
      <c r="D759" s="1" t="n">
        <v>296.7</v>
      </c>
      <c r="E759" s="1" t="n">
        <v>47.76</v>
      </c>
      <c r="F759" s="1" t="n">
        <v>533.3</v>
      </c>
      <c r="G759" s="1" t="n">
        <v>294.7</v>
      </c>
      <c r="H759" s="1" t="n">
        <v>0</v>
      </c>
      <c r="I759" s="1" t="n">
        <v>84.1</v>
      </c>
      <c r="J759" s="1" t="n">
        <f aca="false">B759*60*2.5*C759/1000/1.2802/1000</f>
        <v>0</v>
      </c>
      <c r="K759" s="1" t="n">
        <f aca="false">100/E759*J759</f>
        <v>0</v>
      </c>
    </row>
    <row r="760" customFormat="false" ht="12.75" hidden="false" customHeight="false" outlineLevel="0" collapsed="false">
      <c r="A760" s="1" t="n">
        <f aca="false">A759+2</f>
        <v>1516</v>
      </c>
      <c r="B760" s="1" t="n">
        <v>793</v>
      </c>
      <c r="C760" s="1" t="n">
        <v>6.75</v>
      </c>
      <c r="D760" s="1" t="n">
        <v>294.8</v>
      </c>
      <c r="E760" s="1" t="n">
        <v>46.48</v>
      </c>
      <c r="F760" s="1" t="n">
        <v>291.4</v>
      </c>
      <c r="G760" s="1" t="n">
        <v>259.4</v>
      </c>
      <c r="H760" s="1" t="n">
        <v>0</v>
      </c>
      <c r="I760" s="1" t="n">
        <v>84.1</v>
      </c>
      <c r="J760" s="1" t="n">
        <f aca="false">B760*60*2.5*C760/1000/1.2802/1000</f>
        <v>0.627177394157163</v>
      </c>
      <c r="K760" s="1" t="n">
        <f aca="false">100/E760*J760</f>
        <v>1.34934895472712</v>
      </c>
    </row>
    <row r="761" customFormat="false" ht="12.75" hidden="false" customHeight="false" outlineLevel="0" collapsed="false">
      <c r="A761" s="1" t="n">
        <f aca="false">A760+2</f>
        <v>1518</v>
      </c>
      <c r="B761" s="1" t="n">
        <v>801</v>
      </c>
      <c r="C761" s="1" t="n">
        <v>6.51</v>
      </c>
      <c r="D761" s="1" t="n">
        <v>302.1</v>
      </c>
      <c r="E761" s="1" t="n">
        <v>45.47</v>
      </c>
      <c r="F761" s="1" t="n">
        <v>254.4</v>
      </c>
      <c r="G761" s="1" t="n">
        <v>259.1</v>
      </c>
      <c r="H761" s="1" t="n">
        <v>0</v>
      </c>
      <c r="I761" s="1" t="n">
        <v>84.1</v>
      </c>
      <c r="J761" s="1" t="n">
        <f aca="false">B761*60*2.5*C761/1000/1.2802/1000</f>
        <v>0.610979925011717</v>
      </c>
      <c r="K761" s="1" t="n">
        <f aca="false">100/E761*J761</f>
        <v>1.34369897737347</v>
      </c>
    </row>
    <row r="762" customFormat="false" ht="12.75" hidden="false" customHeight="false" outlineLevel="0" collapsed="false">
      <c r="A762" s="1" t="n">
        <f aca="false">A761+2</f>
        <v>1520</v>
      </c>
      <c r="B762" s="1" t="n">
        <v>796</v>
      </c>
      <c r="C762" s="1" t="n">
        <v>6.93</v>
      </c>
      <c r="D762" s="1" t="n">
        <v>305.8</v>
      </c>
      <c r="E762" s="1" t="n">
        <v>44.58</v>
      </c>
      <c r="F762" s="1" t="n">
        <v>247.5</v>
      </c>
      <c r="G762" s="1" t="n">
        <v>259.1</v>
      </c>
      <c r="H762" s="1" t="n">
        <v>0</v>
      </c>
      <c r="I762" s="1" t="n">
        <v>84.1</v>
      </c>
      <c r="J762" s="1" t="n">
        <f aca="false">B762*60*2.5*C762/1000/1.2802/1000</f>
        <v>0.646338072176222</v>
      </c>
      <c r="K762" s="1" t="n">
        <f aca="false">100/E762*J762</f>
        <v>1.44983865450027</v>
      </c>
    </row>
    <row r="763" customFormat="false" ht="12.75" hidden="false" customHeight="false" outlineLevel="0" collapsed="false">
      <c r="A763" s="1" t="n">
        <f aca="false">A762+2</f>
        <v>1522</v>
      </c>
      <c r="B763" s="1" t="n">
        <v>801</v>
      </c>
      <c r="C763" s="1" t="n">
        <v>5.05</v>
      </c>
      <c r="D763" s="1" t="n">
        <v>300.3</v>
      </c>
      <c r="E763" s="1" t="n">
        <v>43.61</v>
      </c>
      <c r="F763" s="1" t="n">
        <v>248.2</v>
      </c>
      <c r="G763" s="1" t="n">
        <v>259</v>
      </c>
      <c r="H763" s="1" t="n">
        <v>0</v>
      </c>
      <c r="I763" s="1" t="n">
        <v>84.1</v>
      </c>
      <c r="J763" s="1" t="n">
        <f aca="false">B763*60*2.5*C763/1000/1.2802/1000</f>
        <v>0.473955241368536</v>
      </c>
      <c r="K763" s="1" t="n">
        <f aca="false">100/E763*J763</f>
        <v>1.08680403890974</v>
      </c>
    </row>
    <row r="764" customFormat="false" ht="12.75" hidden="false" customHeight="false" outlineLevel="0" collapsed="false">
      <c r="A764" s="1" t="n">
        <f aca="false">A763+2</f>
        <v>1524</v>
      </c>
      <c r="B764" s="1" t="n">
        <v>800</v>
      </c>
      <c r="C764" s="1" t="n">
        <v>5.91</v>
      </c>
      <c r="D764" s="1" t="n">
        <v>300.3</v>
      </c>
      <c r="E764" s="1" t="n">
        <v>42.78</v>
      </c>
      <c r="F764" s="1" t="n">
        <v>254.3</v>
      </c>
      <c r="G764" s="1" t="n">
        <v>258.8</v>
      </c>
      <c r="H764" s="1" t="n">
        <v>0</v>
      </c>
      <c r="I764" s="1" t="n">
        <v>84.1</v>
      </c>
      <c r="J764" s="1" t="n">
        <f aca="false">B764*60*2.5*C764/1000/1.2802/1000</f>
        <v>0.553975941259178</v>
      </c>
      <c r="K764" s="1" t="n">
        <f aca="false">100/E764*J764</f>
        <v>1.29494142416825</v>
      </c>
    </row>
    <row r="765" customFormat="false" ht="12.75" hidden="false" customHeight="false" outlineLevel="0" collapsed="false">
      <c r="A765" s="1" t="n">
        <f aca="false">A764+2</f>
        <v>1526</v>
      </c>
      <c r="B765" s="1" t="n">
        <v>802</v>
      </c>
      <c r="C765" s="1" t="n">
        <v>4.87</v>
      </c>
      <c r="D765" s="1" t="n">
        <v>302.1</v>
      </c>
      <c r="E765" s="1" t="n">
        <v>41.95</v>
      </c>
      <c r="F765" s="1" t="n">
        <v>260.9</v>
      </c>
      <c r="G765" s="1" t="n">
        <v>258.8</v>
      </c>
      <c r="H765" s="1" t="n">
        <v>0</v>
      </c>
      <c r="I765" s="1" t="n">
        <v>84.3</v>
      </c>
      <c r="J765" s="1" t="n">
        <f aca="false">B765*60*2.5*C765/1000/1.2802/1000</f>
        <v>0.457632401187314</v>
      </c>
      <c r="K765" s="1" t="n">
        <f aca="false">100/E765*J765</f>
        <v>1.09089964526177</v>
      </c>
    </row>
    <row r="766" customFormat="false" ht="12.75" hidden="false" customHeight="false" outlineLevel="0" collapsed="false">
      <c r="A766" s="1" t="n">
        <f aca="false">A765+2</f>
        <v>1528</v>
      </c>
      <c r="B766" s="1" t="n">
        <v>800</v>
      </c>
      <c r="C766" s="1" t="n">
        <v>6.77</v>
      </c>
      <c r="D766" s="1" t="n">
        <v>300.3</v>
      </c>
      <c r="E766" s="1" t="n">
        <v>41.05</v>
      </c>
      <c r="F766" s="1" t="n">
        <v>258.1</v>
      </c>
      <c r="G766" s="1" t="n">
        <v>258.8</v>
      </c>
      <c r="H766" s="1" t="n">
        <v>0</v>
      </c>
      <c r="I766" s="1" t="n">
        <v>84.3</v>
      </c>
      <c r="J766" s="1" t="n">
        <f aca="false">B766*60*2.5*C766/1000/1.2802/1000</f>
        <v>0.634588345571005</v>
      </c>
      <c r="K766" s="1" t="n">
        <f aca="false">100/E766*J766</f>
        <v>1.54589121941779</v>
      </c>
    </row>
    <row r="767" customFormat="false" ht="12.75" hidden="false" customHeight="false" outlineLevel="0" collapsed="false">
      <c r="A767" s="1" t="n">
        <f aca="false">A766+2</f>
        <v>1530</v>
      </c>
      <c r="B767" s="1" t="n">
        <v>797</v>
      </c>
      <c r="C767" s="1" t="n">
        <v>7.02</v>
      </c>
      <c r="D767" s="1" t="n">
        <v>302.1</v>
      </c>
      <c r="E767" s="1" t="n">
        <v>38.72</v>
      </c>
      <c r="F767" s="1" t="n">
        <v>261.9</v>
      </c>
      <c r="G767" s="1" t="n">
        <v>258.7</v>
      </c>
      <c r="H767" s="1" t="n">
        <v>0</v>
      </c>
      <c r="I767" s="1" t="n">
        <v>84.4</v>
      </c>
      <c r="J767" s="1" t="n">
        <f aca="false">B767*60*2.5*C767/1000/1.2802/1000</f>
        <v>0.655554600843618</v>
      </c>
      <c r="K767" s="1" t="n">
        <f aca="false">100/E767*J767</f>
        <v>1.69306456829447</v>
      </c>
    </row>
    <row r="768" customFormat="false" ht="12.75" hidden="false" customHeight="false" outlineLevel="0" collapsed="false">
      <c r="A768" s="1" t="n">
        <f aca="false">A767+2</f>
        <v>1532</v>
      </c>
      <c r="B768" s="1" t="n">
        <v>795</v>
      </c>
      <c r="C768" s="1" t="n">
        <v>7.04</v>
      </c>
      <c r="D768" s="1" t="n">
        <v>302.1</v>
      </c>
      <c r="E768" s="1" t="n">
        <v>34.27</v>
      </c>
      <c r="F768" s="1" t="n">
        <v>258.6</v>
      </c>
      <c r="G768" s="1" t="n">
        <v>258.7</v>
      </c>
      <c r="H768" s="1" t="n">
        <v>0</v>
      </c>
      <c r="I768" s="1" t="n">
        <v>84.4</v>
      </c>
      <c r="J768" s="1" t="n">
        <f aca="false">B768*60*2.5*C768/1000/1.2802/1000</f>
        <v>0.655772535541322</v>
      </c>
      <c r="K768" s="1" t="n">
        <f aca="false">100/E768*J768</f>
        <v>1.91354693767529</v>
      </c>
    </row>
    <row r="769" customFormat="false" ht="12.75" hidden="false" customHeight="false" outlineLevel="0" collapsed="false">
      <c r="A769" s="1" t="n">
        <f aca="false">A768+2</f>
        <v>1534</v>
      </c>
      <c r="B769" s="1" t="n">
        <v>797</v>
      </c>
      <c r="C769" s="1" t="n">
        <v>7.17</v>
      </c>
      <c r="D769" s="1" t="n">
        <v>300.3</v>
      </c>
      <c r="E769" s="1" t="n">
        <v>27.95</v>
      </c>
      <c r="F769" s="1" t="n">
        <v>257.6</v>
      </c>
      <c r="G769" s="1" t="n">
        <v>258.7</v>
      </c>
      <c r="H769" s="1" t="n">
        <v>0</v>
      </c>
      <c r="I769" s="1" t="n">
        <v>84.4</v>
      </c>
      <c r="J769" s="1" t="n">
        <f aca="false">B769*60*2.5*C769/1000/1.2802/1000</f>
        <v>0.669562177784721</v>
      </c>
      <c r="K769" s="1" t="n">
        <f aca="false">100/E769*J769</f>
        <v>2.39557129797754</v>
      </c>
    </row>
    <row r="770" customFormat="false" ht="12.75" hidden="false" customHeight="false" outlineLevel="0" collapsed="false">
      <c r="A770" s="1" t="n">
        <f aca="false">A769+2</f>
        <v>1536</v>
      </c>
      <c r="B770" s="1" t="n">
        <v>793</v>
      </c>
      <c r="C770" s="1" t="n">
        <v>6.08</v>
      </c>
      <c r="D770" s="1" t="n">
        <v>298.5</v>
      </c>
      <c r="E770" s="1" t="n">
        <v>20.61</v>
      </c>
      <c r="F770" s="1" t="n">
        <v>257.7</v>
      </c>
      <c r="G770" s="1" t="n">
        <v>258.7</v>
      </c>
      <c r="H770" s="1" t="n">
        <v>0</v>
      </c>
      <c r="I770" s="1" t="n">
        <v>84.6</v>
      </c>
      <c r="J770" s="1" t="n">
        <f aca="false">B770*60*2.5*C770/1000/1.2802/1000</f>
        <v>0.564924230588971</v>
      </c>
      <c r="K770" s="1" t="n">
        <f aca="false">100/E770*J770</f>
        <v>2.7410200416738</v>
      </c>
    </row>
    <row r="771" customFormat="false" ht="12.75" hidden="false" customHeight="false" outlineLevel="0" collapsed="false">
      <c r="A771" s="1" t="n">
        <f aca="false">A770+2</f>
        <v>1538</v>
      </c>
      <c r="B771" s="1" t="n">
        <v>796</v>
      </c>
      <c r="C771" s="1" t="n">
        <v>7.52</v>
      </c>
      <c r="D771" s="1" t="n">
        <v>300.3</v>
      </c>
      <c r="E771" s="1" t="n">
        <v>12.03</v>
      </c>
      <c r="F771" s="1" t="n">
        <v>257.2</v>
      </c>
      <c r="G771" s="1" t="n">
        <v>258.7</v>
      </c>
      <c r="H771" s="1" t="n">
        <v>0</v>
      </c>
      <c r="I771" s="1" t="n">
        <v>84.6</v>
      </c>
      <c r="J771" s="1" t="n">
        <f aca="false">B771*60*2.5*C771/1000/1.2802/1000</f>
        <v>0.701365411654429</v>
      </c>
      <c r="K771" s="1" t="n">
        <f aca="false">100/E771*J771</f>
        <v>5.83013642273008</v>
      </c>
    </row>
    <row r="772" customFormat="false" ht="12.75" hidden="false" customHeight="false" outlineLevel="0" collapsed="false">
      <c r="A772" s="1" t="n">
        <f aca="false">A771+2</f>
        <v>1540</v>
      </c>
      <c r="B772" s="1" t="n">
        <v>793</v>
      </c>
      <c r="C772" s="1" t="n">
        <v>5.94</v>
      </c>
      <c r="D772" s="1" t="n">
        <v>304</v>
      </c>
      <c r="E772" s="1" t="n">
        <v>5.07</v>
      </c>
      <c r="F772" s="1" t="n">
        <v>257.9</v>
      </c>
      <c r="G772" s="1" t="n">
        <v>258.7</v>
      </c>
      <c r="H772" s="1" t="n">
        <v>0</v>
      </c>
      <c r="I772" s="1" t="n">
        <v>84.6</v>
      </c>
      <c r="J772" s="1" t="n">
        <f aca="false">B772*60*2.5*C772/1000/1.2802/1000</f>
        <v>0.551916106858303</v>
      </c>
      <c r="K772" s="1" t="n">
        <f aca="false">100/E772*J772</f>
        <v>10.8859192674222</v>
      </c>
    </row>
    <row r="773" customFormat="false" ht="12.75" hidden="false" customHeight="false" outlineLevel="0" collapsed="false">
      <c r="A773" s="1" t="n">
        <f aca="false">A772+2</f>
        <v>1542</v>
      </c>
      <c r="B773" s="1" t="n">
        <v>792</v>
      </c>
      <c r="C773" s="1" t="n">
        <v>7.49</v>
      </c>
      <c r="D773" s="1" t="n">
        <v>302.1</v>
      </c>
      <c r="E773" s="1" t="n">
        <v>0</v>
      </c>
      <c r="F773" s="1" t="n">
        <v>256.7</v>
      </c>
      <c r="G773" s="1" t="n">
        <v>258.6</v>
      </c>
      <c r="H773" s="1" t="n">
        <v>0</v>
      </c>
      <c r="I773" s="1" t="n">
        <v>84.6</v>
      </c>
      <c r="J773" s="1" t="n">
        <f aca="false">B773*60*2.5*C773/1000/1.2802/1000</f>
        <v>0.695057022340259</v>
      </c>
      <c r="K773" s="1" t="e">
        <f aca="false">100/E773*J773</f>
        <v>#DIV/0!</v>
      </c>
    </row>
    <row r="774" customFormat="false" ht="12.75" hidden="false" customHeight="false" outlineLevel="0" collapsed="false">
      <c r="A774" s="1" t="n">
        <f aca="false">A773+2</f>
        <v>1544</v>
      </c>
      <c r="B774" s="1" t="n">
        <v>801</v>
      </c>
      <c r="C774" s="1" t="n">
        <v>5.93</v>
      </c>
      <c r="D774" s="1" t="n">
        <v>300.3</v>
      </c>
      <c r="E774" s="1" t="n">
        <v>0</v>
      </c>
      <c r="F774" s="1" t="n">
        <v>258.5</v>
      </c>
      <c r="G774" s="1" t="n">
        <v>258.6</v>
      </c>
      <c r="H774" s="1" t="n">
        <v>0</v>
      </c>
      <c r="I774" s="1" t="n">
        <v>84.8</v>
      </c>
      <c r="J774" s="1" t="n">
        <f aca="false">B774*60*2.5*C774/1000/1.2802/1000</f>
        <v>0.556545461646618</v>
      </c>
      <c r="K774" s="1" t="e">
        <f aca="false">100/E774*J774</f>
        <v>#DIV/0!</v>
      </c>
    </row>
    <row r="775" customFormat="false" ht="12.75" hidden="false" customHeight="false" outlineLevel="0" collapsed="false">
      <c r="A775" s="1" t="n">
        <f aca="false">A774+2</f>
        <v>1546</v>
      </c>
      <c r="B775" s="1" t="n">
        <v>801</v>
      </c>
      <c r="C775" s="1" t="n">
        <v>5.9</v>
      </c>
      <c r="D775" s="1" t="n">
        <v>300.3</v>
      </c>
      <c r="E775" s="1" t="n">
        <v>0</v>
      </c>
      <c r="F775" s="1" t="n">
        <v>255</v>
      </c>
      <c r="G775" s="1" t="n">
        <v>258.6</v>
      </c>
      <c r="H775" s="1" t="n">
        <v>0</v>
      </c>
      <c r="I775" s="1" t="n">
        <v>84.8</v>
      </c>
      <c r="J775" s="1" t="n">
        <f aca="false">B775*60*2.5*C775/1000/1.2802/1000</f>
        <v>0.55372988595532</v>
      </c>
      <c r="K775" s="1" t="e">
        <f aca="false">100/E775*J775</f>
        <v>#DIV/0!</v>
      </c>
    </row>
    <row r="776" customFormat="false" ht="12.75" hidden="false" customHeight="false" outlineLevel="0" collapsed="false">
      <c r="A776" s="1" t="n">
        <f aca="false">A775+2</f>
        <v>1548</v>
      </c>
      <c r="B776" s="1" t="n">
        <v>801</v>
      </c>
      <c r="C776" s="1" t="n">
        <v>5.06</v>
      </c>
      <c r="D776" s="1" t="n">
        <v>304</v>
      </c>
      <c r="E776" s="1" t="n">
        <v>0</v>
      </c>
      <c r="F776" s="1" t="n">
        <v>260</v>
      </c>
      <c r="G776" s="1" t="n">
        <v>258.5</v>
      </c>
      <c r="H776" s="1" t="n">
        <v>0</v>
      </c>
      <c r="I776" s="1" t="n">
        <v>84.8</v>
      </c>
      <c r="J776" s="1" t="n">
        <f aca="false">B776*60*2.5*C776/1000/1.2802/1000</f>
        <v>0.474893766598969</v>
      </c>
      <c r="K776" s="1" t="e">
        <f aca="false">100/E776*J776</f>
        <v>#DIV/0!</v>
      </c>
    </row>
    <row r="777" customFormat="false" ht="12.75" hidden="false" customHeight="false" outlineLevel="0" collapsed="false">
      <c r="A777" s="1" t="n">
        <f aca="false">A776+2</f>
        <v>1550</v>
      </c>
      <c r="B777" s="1" t="n">
        <v>796</v>
      </c>
      <c r="C777" s="1" t="n">
        <v>7.47</v>
      </c>
      <c r="D777" s="1" t="n">
        <v>300.3</v>
      </c>
      <c r="E777" s="1" t="n">
        <v>0</v>
      </c>
      <c r="F777" s="1" t="n">
        <v>261.8</v>
      </c>
      <c r="G777" s="1" t="n">
        <v>258.5</v>
      </c>
      <c r="H777" s="1" t="n">
        <v>0</v>
      </c>
      <c r="I777" s="1" t="n">
        <v>85</v>
      </c>
      <c r="J777" s="1" t="n">
        <f aca="false">B777*60*2.5*C777/1000/1.2802/1000</f>
        <v>0.696702077800344</v>
      </c>
      <c r="K777" s="1" t="e">
        <f aca="false">100/E777*J777</f>
        <v>#DIV/0!</v>
      </c>
    </row>
    <row r="778" customFormat="false" ht="12.75" hidden="false" customHeight="false" outlineLevel="0" collapsed="false">
      <c r="A778" s="1" t="n">
        <f aca="false">A777+2</f>
        <v>1552</v>
      </c>
      <c r="B778" s="1" t="n">
        <v>740</v>
      </c>
      <c r="C778" s="1" t="n">
        <v>14.06</v>
      </c>
      <c r="D778" s="1" t="n">
        <v>307.6</v>
      </c>
      <c r="E778" s="1" t="n">
        <v>0</v>
      </c>
      <c r="F778" s="1" t="n">
        <v>322.9</v>
      </c>
      <c r="G778" s="1" t="n">
        <v>258.4</v>
      </c>
      <c r="H778" s="1" t="n">
        <v>0</v>
      </c>
      <c r="I778" s="1" t="n">
        <v>85</v>
      </c>
      <c r="J778" s="1" t="n">
        <f aca="false">B778*60*2.5*C778/1000/1.2802/1000</f>
        <v>1.21907514450867</v>
      </c>
      <c r="K778" s="1" t="e">
        <f aca="false">100/E778*J778</f>
        <v>#DIV/0!</v>
      </c>
    </row>
    <row r="779" customFormat="false" ht="12.75" hidden="false" customHeight="false" outlineLevel="0" collapsed="false">
      <c r="A779" s="1" t="n">
        <f aca="false">A778+2</f>
        <v>1554</v>
      </c>
      <c r="B779" s="1" t="n">
        <v>927</v>
      </c>
      <c r="C779" s="1" t="n">
        <v>10.4</v>
      </c>
      <c r="D779" s="1" t="n">
        <v>335.1</v>
      </c>
      <c r="E779" s="1" t="n">
        <v>9.3</v>
      </c>
      <c r="F779" s="1" t="n">
        <v>443.8</v>
      </c>
      <c r="G779" s="1" t="n">
        <v>358.8</v>
      </c>
      <c r="H779" s="1" t="n">
        <v>0</v>
      </c>
      <c r="I779" s="1" t="n">
        <v>85</v>
      </c>
      <c r="J779" s="1" t="n">
        <f aca="false">B779*60*2.5*C779/1000/1.2802/1000</f>
        <v>1.12960474925793</v>
      </c>
      <c r="K779" s="1" t="n">
        <f aca="false">100/E779*J779</f>
        <v>12.1462876264293</v>
      </c>
    </row>
    <row r="780" customFormat="false" ht="12.75" hidden="false" customHeight="false" outlineLevel="0" collapsed="false">
      <c r="A780" s="1" t="n">
        <f aca="false">A779+2</f>
        <v>1556</v>
      </c>
      <c r="B780" s="1" t="n">
        <v>1611</v>
      </c>
      <c r="C780" s="1" t="n">
        <v>0</v>
      </c>
      <c r="D780" s="1" t="n">
        <v>287.5</v>
      </c>
      <c r="E780" s="1" t="n">
        <v>18.1</v>
      </c>
      <c r="F780" s="1" t="n">
        <v>558</v>
      </c>
      <c r="G780" s="1" t="n">
        <v>522.5</v>
      </c>
      <c r="H780" s="1" t="n">
        <v>8.28</v>
      </c>
      <c r="I780" s="1" t="n">
        <v>85</v>
      </c>
      <c r="J780" s="1" t="n">
        <f aca="false">B780*60*2.5*C780/1000/1.2802/1000</f>
        <v>0</v>
      </c>
      <c r="K780" s="1" t="n">
        <f aca="false">100/E780*J780</f>
        <v>0</v>
      </c>
    </row>
    <row r="781" customFormat="false" ht="12.75" hidden="false" customHeight="false" outlineLevel="0" collapsed="false">
      <c r="A781" s="1" t="n">
        <f aca="false">A780+2</f>
        <v>1558</v>
      </c>
      <c r="B781" s="1" t="n">
        <v>1416</v>
      </c>
      <c r="C781" s="1" t="n">
        <v>26.67</v>
      </c>
      <c r="D781" s="1" t="n">
        <v>719.7</v>
      </c>
      <c r="E781" s="1" t="n">
        <v>24.43</v>
      </c>
      <c r="F781" s="1" t="n">
        <v>593.1</v>
      </c>
      <c r="G781" s="1" t="n">
        <v>425.1</v>
      </c>
      <c r="H781" s="1" t="n">
        <v>7.44</v>
      </c>
      <c r="I781" s="1" t="n">
        <v>85</v>
      </c>
      <c r="J781" s="1" t="n">
        <f aca="false">B781*60*2.5*C781/1000/1.2802/1000</f>
        <v>4.42486174035307</v>
      </c>
      <c r="K781" s="1" t="n">
        <f aca="false">100/E781*J781</f>
        <v>18.1124099072987</v>
      </c>
    </row>
    <row r="782" customFormat="false" ht="12.75" hidden="false" customHeight="false" outlineLevel="0" collapsed="false">
      <c r="A782" s="1" t="n">
        <f aca="false">A781+2</f>
        <v>1560</v>
      </c>
      <c r="B782" s="1" t="n">
        <v>2037</v>
      </c>
      <c r="C782" s="1" t="n">
        <v>1.23</v>
      </c>
      <c r="D782" s="1" t="n">
        <v>296.7</v>
      </c>
      <c r="E782" s="1" t="n">
        <v>34.77</v>
      </c>
      <c r="F782" s="1" t="n">
        <v>616.2</v>
      </c>
      <c r="G782" s="1" t="n">
        <v>616.1</v>
      </c>
      <c r="H782" s="1" t="n">
        <v>13.6</v>
      </c>
      <c r="I782" s="1" t="n">
        <v>85</v>
      </c>
      <c r="J782" s="1" t="n">
        <f aca="false">B782*60*2.5*C782/1000/1.2802/1000</f>
        <v>0.293568583033901</v>
      </c>
      <c r="K782" s="1" t="n">
        <f aca="false">100/E782*J782</f>
        <v>0.844315740678461</v>
      </c>
    </row>
    <row r="783" customFormat="false" ht="12.75" hidden="false" customHeight="false" outlineLevel="0" collapsed="false">
      <c r="A783" s="1" t="n">
        <f aca="false">A782+2</f>
        <v>1562</v>
      </c>
      <c r="B783" s="1" t="n">
        <v>1347</v>
      </c>
      <c r="C783" s="1" t="n">
        <v>21.51</v>
      </c>
      <c r="D783" s="1" t="n">
        <v>573.2</v>
      </c>
      <c r="E783" s="1" t="n">
        <v>36.98</v>
      </c>
      <c r="F783" s="1" t="n">
        <v>557.4</v>
      </c>
      <c r="G783" s="1" t="n">
        <v>294.5</v>
      </c>
      <c r="H783" s="1" t="n">
        <v>2.4</v>
      </c>
      <c r="I783" s="1" t="n">
        <v>84.8</v>
      </c>
      <c r="J783" s="1" t="n">
        <f aca="false">B783*60*2.5*C783/1000/1.2802/1000</f>
        <v>3.3948566630214</v>
      </c>
      <c r="K783" s="1" t="n">
        <f aca="false">100/E783*J783</f>
        <v>9.1802505760449</v>
      </c>
    </row>
    <row r="784" customFormat="false" ht="12.75" hidden="false" customHeight="false" outlineLevel="0" collapsed="false">
      <c r="A784" s="1" t="n">
        <f aca="false">A783+2</f>
        <v>1564</v>
      </c>
      <c r="B784" s="1" t="n">
        <v>1372</v>
      </c>
      <c r="C784" s="1" t="n">
        <v>0.7</v>
      </c>
      <c r="D784" s="1" t="n">
        <v>291.2</v>
      </c>
      <c r="E784" s="1" t="n">
        <v>41.32</v>
      </c>
      <c r="F784" s="1" t="n">
        <v>546.8</v>
      </c>
      <c r="G784" s="1" t="n">
        <v>482.9</v>
      </c>
      <c r="H784" s="1" t="n">
        <v>10.15</v>
      </c>
      <c r="I784" s="1" t="n">
        <v>84.4</v>
      </c>
      <c r="J784" s="1" t="n">
        <f aca="false">B784*60*2.5*C784/1000/1.2802/1000</f>
        <v>0.112529292298078</v>
      </c>
      <c r="K784" s="1" t="n">
        <f aca="false">100/E784*J784</f>
        <v>0.272336138185088</v>
      </c>
    </row>
    <row r="785" customFormat="false" ht="12.75" hidden="false" customHeight="false" outlineLevel="0" collapsed="false">
      <c r="A785" s="1" t="n">
        <f aca="false">A784+2</f>
        <v>1566</v>
      </c>
      <c r="B785" s="1" t="n">
        <v>796</v>
      </c>
      <c r="C785" s="1" t="n">
        <v>6.5</v>
      </c>
      <c r="D785" s="1" t="n">
        <v>298.5</v>
      </c>
      <c r="E785" s="1" t="n">
        <v>40.45</v>
      </c>
      <c r="F785" s="1" t="n">
        <v>304.8</v>
      </c>
      <c r="G785" s="1" t="n">
        <v>261.9</v>
      </c>
      <c r="H785" s="1" t="n">
        <v>0</v>
      </c>
      <c r="I785" s="1" t="n">
        <v>83.9</v>
      </c>
      <c r="J785" s="1" t="n">
        <f aca="false">B785*60*2.5*C785/1000/1.2802/1000</f>
        <v>0.606233401031089</v>
      </c>
      <c r="K785" s="1" t="n">
        <f aca="false">100/E785*J785</f>
        <v>1.49872287028699</v>
      </c>
    </row>
    <row r="786" customFormat="false" ht="12.75" hidden="false" customHeight="false" outlineLevel="0" collapsed="false">
      <c r="A786" s="1" t="n">
        <f aca="false">A785+2</f>
        <v>1568</v>
      </c>
      <c r="B786" s="1" t="n">
        <v>800</v>
      </c>
      <c r="C786" s="1" t="n">
        <v>6.93</v>
      </c>
      <c r="D786" s="1" t="n">
        <v>302.1</v>
      </c>
      <c r="E786" s="1" t="n">
        <v>39.61</v>
      </c>
      <c r="F786" s="1" t="n">
        <v>255.4</v>
      </c>
      <c r="G786" s="1" t="n">
        <v>259</v>
      </c>
      <c r="H786" s="1" t="n">
        <v>0</v>
      </c>
      <c r="I786" s="1" t="n">
        <v>83.7</v>
      </c>
      <c r="J786" s="1" t="n">
        <f aca="false">B786*60*2.5*C786/1000/1.2802/1000</f>
        <v>0.649586002187158</v>
      </c>
      <c r="K786" s="1" t="n">
        <f aca="false">100/E786*J786</f>
        <v>1.6399545624518</v>
      </c>
    </row>
    <row r="787" customFormat="false" ht="12.75" hidden="false" customHeight="false" outlineLevel="0" collapsed="false">
      <c r="A787" s="1" t="n">
        <f aca="false">A786+2</f>
        <v>1570</v>
      </c>
      <c r="B787" s="1" t="n">
        <v>796</v>
      </c>
      <c r="C787" s="1" t="n">
        <v>5.71</v>
      </c>
      <c r="D787" s="1" t="n">
        <v>304</v>
      </c>
      <c r="E787" s="1" t="n">
        <v>38.79</v>
      </c>
      <c r="F787" s="1" t="n">
        <v>240.3</v>
      </c>
      <c r="G787" s="1" t="n">
        <v>258.7</v>
      </c>
      <c r="H787" s="1" t="n">
        <v>0</v>
      </c>
      <c r="I787" s="1" t="n">
        <v>83.7</v>
      </c>
      <c r="J787" s="1" t="n">
        <f aca="false">B787*60*2.5*C787/1000/1.2802/1000</f>
        <v>0.532552726136541</v>
      </c>
      <c r="K787" s="1" t="n">
        <f aca="false">100/E787*J787</f>
        <v>1.37291241592302</v>
      </c>
    </row>
    <row r="788" customFormat="false" ht="12.75" hidden="false" customHeight="false" outlineLevel="0" collapsed="false">
      <c r="A788" s="1" t="n">
        <f aca="false">A787+2</f>
        <v>1572</v>
      </c>
      <c r="B788" s="1" t="n">
        <v>800</v>
      </c>
      <c r="C788" s="1" t="n">
        <v>5.57</v>
      </c>
      <c r="D788" s="1" t="n">
        <v>302.1</v>
      </c>
      <c r="E788" s="1" t="n">
        <v>38.05</v>
      </c>
      <c r="F788" s="1" t="n">
        <v>242.8</v>
      </c>
      <c r="G788" s="1" t="n">
        <v>258.7</v>
      </c>
      <c r="H788" s="1" t="n">
        <v>0</v>
      </c>
      <c r="I788" s="1" t="n">
        <v>83.7</v>
      </c>
      <c r="J788" s="1" t="n">
        <f aca="false">B788*60*2.5*C788/1000/1.2802/1000</f>
        <v>0.522105920949852</v>
      </c>
      <c r="K788" s="1" t="n">
        <f aca="false">100/E788*J788</f>
        <v>1.37215747950027</v>
      </c>
    </row>
    <row r="789" customFormat="false" ht="12.75" hidden="false" customHeight="false" outlineLevel="0" collapsed="false">
      <c r="A789" s="1" t="n">
        <f aca="false">A788+2</f>
        <v>1574</v>
      </c>
      <c r="B789" s="1" t="n">
        <v>799</v>
      </c>
      <c r="C789" s="1" t="n">
        <v>4.91</v>
      </c>
      <c r="D789" s="1" t="n">
        <v>302.1</v>
      </c>
      <c r="E789" s="1" t="n">
        <v>37.29</v>
      </c>
      <c r="F789" s="1" t="n">
        <v>247.7</v>
      </c>
      <c r="G789" s="1" t="n">
        <v>258.6</v>
      </c>
      <c r="H789" s="1" t="n">
        <v>0</v>
      </c>
      <c r="I789" s="1" t="n">
        <v>83.7</v>
      </c>
      <c r="J789" s="1" t="n">
        <f aca="false">B789*60*2.5*C789/1000/1.2802/1000</f>
        <v>0.459665286673957</v>
      </c>
      <c r="K789" s="1" t="n">
        <f aca="false">100/E789*J789</f>
        <v>1.23267708949841</v>
      </c>
    </row>
    <row r="790" customFormat="false" ht="12.75" hidden="false" customHeight="false" outlineLevel="0" collapsed="false">
      <c r="A790" s="1" t="n">
        <f aca="false">A789+2</f>
        <v>1576</v>
      </c>
      <c r="B790" s="1" t="n">
        <v>800</v>
      </c>
      <c r="C790" s="1" t="n">
        <v>6.92</v>
      </c>
      <c r="D790" s="1" t="n">
        <v>300.3</v>
      </c>
      <c r="E790" s="1" t="n">
        <v>36.61</v>
      </c>
      <c r="F790" s="1" t="n">
        <v>257.1</v>
      </c>
      <c r="G790" s="1" t="n">
        <v>258.6</v>
      </c>
      <c r="H790" s="1" t="n">
        <v>0</v>
      </c>
      <c r="I790" s="1" t="n">
        <v>83.9</v>
      </c>
      <c r="J790" s="1" t="n">
        <f aca="false">B790*60*2.5*C790/1000/1.2802/1000</f>
        <v>0.648648648648649</v>
      </c>
      <c r="K790" s="1" t="n">
        <f aca="false">100/E790*J790</f>
        <v>1.77177997445684</v>
      </c>
    </row>
    <row r="791" customFormat="false" ht="12.75" hidden="false" customHeight="false" outlineLevel="0" collapsed="false">
      <c r="A791" s="1" t="n">
        <f aca="false">A790+2</f>
        <v>1578</v>
      </c>
      <c r="B791" s="1" t="n">
        <v>799</v>
      </c>
      <c r="C791" s="1" t="n">
        <v>7.18</v>
      </c>
      <c r="D791" s="1" t="n">
        <v>304</v>
      </c>
      <c r="E791" s="1" t="n">
        <v>35.89</v>
      </c>
      <c r="F791" s="1" t="n">
        <v>258.5</v>
      </c>
      <c r="G791" s="1" t="n">
        <v>258.6</v>
      </c>
      <c r="H791" s="1" t="n">
        <v>0</v>
      </c>
      <c r="I791" s="1" t="n">
        <v>83.9</v>
      </c>
      <c r="J791" s="1" t="n">
        <f aca="false">B791*60*2.5*C791/1000/1.2802/1000</f>
        <v>0.672178565849086</v>
      </c>
      <c r="K791" s="1" t="n">
        <f aca="false">100/E791*J791</f>
        <v>1.87288538826717</v>
      </c>
    </row>
    <row r="792" customFormat="false" ht="12.75" hidden="false" customHeight="false" outlineLevel="0" collapsed="false">
      <c r="A792" s="1" t="n">
        <f aca="false">A791+2</f>
        <v>1580</v>
      </c>
      <c r="B792" s="1" t="n">
        <v>800</v>
      </c>
      <c r="C792" s="1" t="n">
        <v>5.59</v>
      </c>
      <c r="D792" s="1" t="n">
        <v>300.3</v>
      </c>
      <c r="E792" s="1" t="n">
        <v>35.17</v>
      </c>
      <c r="F792" s="1" t="n">
        <v>260.8</v>
      </c>
      <c r="G792" s="1" t="n">
        <v>258.5</v>
      </c>
      <c r="H792" s="1" t="n">
        <v>0</v>
      </c>
      <c r="I792" s="1" t="n">
        <v>84.1</v>
      </c>
      <c r="J792" s="1" t="n">
        <f aca="false">B792*60*2.5*C792/1000/1.2802/1000</f>
        <v>0.523980628026871</v>
      </c>
      <c r="K792" s="1" t="n">
        <f aca="false">100/E792*J792</f>
        <v>1.48985108907271</v>
      </c>
    </row>
    <row r="793" customFormat="false" ht="12.75" hidden="false" customHeight="false" outlineLevel="0" collapsed="false">
      <c r="A793" s="1" t="n">
        <f aca="false">A792+2</f>
        <v>1582</v>
      </c>
      <c r="B793" s="1" t="n">
        <v>794</v>
      </c>
      <c r="C793" s="1" t="n">
        <v>5.88</v>
      </c>
      <c r="D793" s="1" t="n">
        <v>302.1</v>
      </c>
      <c r="E793" s="1" t="n">
        <v>32.8</v>
      </c>
      <c r="F793" s="1" t="n">
        <v>259.6</v>
      </c>
      <c r="G793" s="1" t="n">
        <v>258.5</v>
      </c>
      <c r="H793" s="1" t="n">
        <v>0</v>
      </c>
      <c r="I793" s="1" t="n">
        <v>84.1</v>
      </c>
      <c r="J793" s="1" t="n">
        <f aca="false">B793*60*2.5*C793/1000/1.2802/1000</f>
        <v>0.547030151538822</v>
      </c>
      <c r="K793" s="1" t="n">
        <f aca="false">100/E793*J793</f>
        <v>1.66777485225251</v>
      </c>
    </row>
    <row r="794" customFormat="false" ht="12.75" hidden="false" customHeight="false" outlineLevel="0" collapsed="false">
      <c r="A794" s="1" t="n">
        <f aca="false">A793+2</f>
        <v>1584</v>
      </c>
      <c r="B794" s="1" t="n">
        <v>795</v>
      </c>
      <c r="C794" s="1" t="n">
        <v>5.96</v>
      </c>
      <c r="D794" s="1" t="n">
        <v>298.5</v>
      </c>
      <c r="E794" s="1" t="n">
        <v>26.3</v>
      </c>
      <c r="F794" s="1" t="n">
        <v>259.9</v>
      </c>
      <c r="G794" s="1" t="n">
        <v>258.5</v>
      </c>
      <c r="H794" s="1" t="n">
        <v>0</v>
      </c>
      <c r="I794" s="1" t="n">
        <v>84.3</v>
      </c>
      <c r="J794" s="1" t="n">
        <f aca="false">B794*60*2.5*C794/1000/1.2802/1000</f>
        <v>0.555171067020778</v>
      </c>
      <c r="K794" s="1" t="n">
        <f aca="false">100/E794*J794</f>
        <v>2.11091660464174</v>
      </c>
    </row>
    <row r="795" customFormat="false" ht="12.75" hidden="false" customHeight="false" outlineLevel="0" collapsed="false">
      <c r="A795" s="1" t="n">
        <f aca="false">A794+2</f>
        <v>1586</v>
      </c>
      <c r="B795" s="1" t="n">
        <v>794</v>
      </c>
      <c r="C795" s="1" t="n">
        <v>5.74</v>
      </c>
      <c r="D795" s="1" t="n">
        <v>302.1</v>
      </c>
      <c r="E795" s="1" t="n">
        <v>17.44</v>
      </c>
      <c r="F795" s="1" t="n">
        <v>257.1</v>
      </c>
      <c r="G795" s="1" t="n">
        <v>258.5</v>
      </c>
      <c r="H795" s="1" t="n">
        <v>0</v>
      </c>
      <c r="I795" s="1" t="n">
        <v>84.3</v>
      </c>
      <c r="J795" s="1" t="n">
        <f aca="false">B795*60*2.5*C795/1000/1.2802/1000</f>
        <v>0.534005624121231</v>
      </c>
      <c r="K795" s="1" t="n">
        <f aca="false">100/E795*J795</f>
        <v>3.06195885390614</v>
      </c>
    </row>
    <row r="796" customFormat="false" ht="12.75" hidden="false" customHeight="false" outlineLevel="0" collapsed="false">
      <c r="A796" s="1" t="n">
        <f aca="false">A795+2</f>
        <v>1588</v>
      </c>
      <c r="B796" s="1" t="n">
        <v>796</v>
      </c>
      <c r="C796" s="1" t="n">
        <v>5.24</v>
      </c>
      <c r="D796" s="1" t="n">
        <v>302.1</v>
      </c>
      <c r="E796" s="1" t="n">
        <v>8.85</v>
      </c>
      <c r="F796" s="1" t="n">
        <v>259.4</v>
      </c>
      <c r="G796" s="1" t="n">
        <v>258.5</v>
      </c>
      <c r="H796" s="1" t="n">
        <v>0</v>
      </c>
      <c r="I796" s="1" t="n">
        <v>84.4</v>
      </c>
      <c r="J796" s="1" t="n">
        <f aca="false">B796*60*2.5*C796/1000/1.2802/1000</f>
        <v>0.488717387908139</v>
      </c>
      <c r="K796" s="1" t="n">
        <f aca="false">100/E796*J796</f>
        <v>5.52223037184338</v>
      </c>
    </row>
    <row r="797" customFormat="false" ht="12.75" hidden="false" customHeight="false" outlineLevel="0" collapsed="false">
      <c r="A797" s="1" t="n">
        <f aca="false">A796+2</f>
        <v>1590</v>
      </c>
      <c r="B797" s="1" t="n">
        <v>790</v>
      </c>
      <c r="C797" s="1" t="n">
        <v>6.24</v>
      </c>
      <c r="D797" s="1" t="n">
        <v>302.1</v>
      </c>
      <c r="E797" s="1" t="n">
        <v>3.2</v>
      </c>
      <c r="F797" s="1" t="n">
        <v>256.4</v>
      </c>
      <c r="G797" s="1" t="n">
        <v>258.5</v>
      </c>
      <c r="H797" s="1" t="n">
        <v>0</v>
      </c>
      <c r="I797" s="1" t="n">
        <v>84.4</v>
      </c>
      <c r="J797" s="1" t="n">
        <f aca="false">B797*60*2.5*C797/1000/1.2802/1000</f>
        <v>0.57759725042962</v>
      </c>
      <c r="K797" s="1" t="n">
        <f aca="false">100/E797*J797</f>
        <v>18.0499140759256</v>
      </c>
    </row>
    <row r="798" customFormat="false" ht="12.75" hidden="false" customHeight="false" outlineLevel="0" collapsed="false">
      <c r="A798" s="1" t="n">
        <f aca="false">A797+2</f>
        <v>1592</v>
      </c>
      <c r="B798" s="1" t="n">
        <v>796</v>
      </c>
      <c r="C798" s="1" t="n">
        <v>5.32</v>
      </c>
      <c r="D798" s="1" t="n">
        <v>300.3</v>
      </c>
      <c r="E798" s="1" t="n">
        <v>0</v>
      </c>
      <c r="F798" s="1" t="n">
        <v>257.9</v>
      </c>
      <c r="G798" s="1" t="n">
        <v>258.5</v>
      </c>
      <c r="H798" s="1" t="n">
        <v>0</v>
      </c>
      <c r="I798" s="1" t="n">
        <v>84.6</v>
      </c>
      <c r="J798" s="1" t="n">
        <f aca="false">B798*60*2.5*C798/1000/1.2802/1000</f>
        <v>0.496178722074676</v>
      </c>
      <c r="K798" s="1" t="e">
        <f aca="false">100/E798*J798</f>
        <v>#DIV/0!</v>
      </c>
    </row>
    <row r="799" customFormat="false" ht="12.75" hidden="false" customHeight="false" outlineLevel="0" collapsed="false">
      <c r="A799" s="1" t="n">
        <f aca="false">A798+2</f>
        <v>1594</v>
      </c>
      <c r="B799" s="1" t="n">
        <v>797</v>
      </c>
      <c r="C799" s="1" t="n">
        <v>6.23</v>
      </c>
      <c r="D799" s="1" t="n">
        <v>302.1</v>
      </c>
      <c r="E799" s="1" t="n">
        <v>0</v>
      </c>
      <c r="F799" s="1" t="n">
        <v>257</v>
      </c>
      <c r="G799" s="1" t="n">
        <v>258.5</v>
      </c>
      <c r="H799" s="1" t="n">
        <v>0</v>
      </c>
      <c r="I799" s="1" t="n">
        <v>84.6</v>
      </c>
      <c r="J799" s="1" t="n">
        <f aca="false">B799*60*2.5*C799/1000/1.2802/1000</f>
        <v>0.581781362287143</v>
      </c>
      <c r="K799" s="1" t="e">
        <f aca="false">100/E799*J799</f>
        <v>#DIV/0!</v>
      </c>
    </row>
    <row r="800" customFormat="false" ht="12.75" hidden="false" customHeight="false" outlineLevel="0" collapsed="false">
      <c r="A800" s="1" t="n">
        <f aca="false">A799+2</f>
        <v>1596</v>
      </c>
      <c r="B800" s="1" t="n">
        <v>801</v>
      </c>
      <c r="C800" s="1" t="n">
        <v>5.21</v>
      </c>
      <c r="D800" s="1" t="n">
        <v>300.3</v>
      </c>
      <c r="E800" s="1" t="n">
        <v>0</v>
      </c>
      <c r="F800" s="1" t="n">
        <v>262.3</v>
      </c>
      <c r="G800" s="1" t="n">
        <v>258.4</v>
      </c>
      <c r="H800" s="1" t="n">
        <v>0</v>
      </c>
      <c r="I800" s="1" t="n">
        <v>84.6</v>
      </c>
      <c r="J800" s="1" t="n">
        <f aca="false">B800*60*2.5*C800/1000/1.2802/1000</f>
        <v>0.48897164505546</v>
      </c>
      <c r="K800" s="1" t="e">
        <f aca="false">100/E800*J800</f>
        <v>#DIV/0!</v>
      </c>
    </row>
    <row r="801" customFormat="false" ht="12.75" hidden="false" customHeight="false" outlineLevel="0" collapsed="false">
      <c r="A801" s="1" t="n">
        <f aca="false">A800+2</f>
        <v>1598</v>
      </c>
      <c r="B801" s="1" t="n">
        <v>801</v>
      </c>
      <c r="C801" s="1" t="n">
        <v>5.97</v>
      </c>
      <c r="D801" s="1" t="n">
        <v>300.3</v>
      </c>
      <c r="E801" s="1" t="n">
        <v>0</v>
      </c>
      <c r="F801" s="1" t="n">
        <v>262.3</v>
      </c>
      <c r="G801" s="1" t="n">
        <v>258.4</v>
      </c>
      <c r="H801" s="1" t="n">
        <v>0</v>
      </c>
      <c r="I801" s="1" t="n">
        <v>84.6</v>
      </c>
      <c r="J801" s="1" t="n">
        <f aca="false">B801*60*2.5*C801/1000/1.2802/1000</f>
        <v>0.560299562568349</v>
      </c>
      <c r="K801" s="1" t="e">
        <f aca="false">100/E801*J801</f>
        <v>#DIV/0!</v>
      </c>
    </row>
    <row r="802" customFormat="false" ht="12.75" hidden="false" customHeight="false" outlineLevel="0" collapsed="false">
      <c r="A802" s="1" t="n">
        <f aca="false">A801+2</f>
        <v>1600</v>
      </c>
      <c r="B802" s="1" t="n">
        <v>800</v>
      </c>
      <c r="C802" s="1" t="n">
        <v>6.01</v>
      </c>
      <c r="D802" s="1" t="n">
        <v>300.3</v>
      </c>
      <c r="E802" s="1" t="n">
        <v>0</v>
      </c>
      <c r="F802" s="1" t="n">
        <v>259.5</v>
      </c>
      <c r="G802" s="1" t="n">
        <v>258.3</v>
      </c>
      <c r="H802" s="1" t="n">
        <v>0</v>
      </c>
      <c r="I802" s="1" t="n">
        <v>84.8</v>
      </c>
      <c r="J802" s="1" t="n">
        <f aca="false">B802*60*2.5*C802/1000/1.2802/1000</f>
        <v>0.563349476644274</v>
      </c>
      <c r="K802" s="1" t="e">
        <f aca="false">100/E802*J802</f>
        <v>#DIV/0!</v>
      </c>
    </row>
    <row r="803" customFormat="false" ht="12.75" hidden="false" customHeight="false" outlineLevel="0" collapsed="false">
      <c r="A803" s="1" t="n">
        <f aca="false">A802+2</f>
        <v>1602</v>
      </c>
      <c r="B803" s="1" t="n">
        <v>798</v>
      </c>
      <c r="C803" s="1" t="n">
        <v>5.96</v>
      </c>
      <c r="D803" s="1" t="n">
        <v>302.1</v>
      </c>
      <c r="E803" s="1" t="n">
        <v>0</v>
      </c>
      <c r="F803" s="1" t="n">
        <v>260.3</v>
      </c>
      <c r="G803" s="1" t="n">
        <v>258.2</v>
      </c>
      <c r="H803" s="1" t="n">
        <v>0</v>
      </c>
      <c r="I803" s="1" t="n">
        <v>84.8</v>
      </c>
      <c r="J803" s="1" t="n">
        <f aca="false">B803*60*2.5*C803/1000/1.2802/1000</f>
        <v>0.557266052179347</v>
      </c>
      <c r="K803" s="1" t="e">
        <f aca="false">100/E803*J803</f>
        <v>#DIV/0!</v>
      </c>
    </row>
    <row r="804" customFormat="false" ht="12.75" hidden="false" customHeight="false" outlineLevel="0" collapsed="false">
      <c r="A804" s="1" t="n">
        <f aca="false">A803+2</f>
        <v>1604</v>
      </c>
      <c r="B804" s="1" t="n">
        <v>802</v>
      </c>
      <c r="C804" s="1" t="n">
        <v>7.49</v>
      </c>
      <c r="D804" s="1" t="n">
        <v>300.3</v>
      </c>
      <c r="E804" s="1" t="n">
        <v>0</v>
      </c>
      <c r="F804" s="1" t="n">
        <v>257</v>
      </c>
      <c r="G804" s="1" t="n">
        <v>258.1</v>
      </c>
      <c r="H804" s="1" t="n">
        <v>0</v>
      </c>
      <c r="I804" s="1" t="n">
        <v>84.8</v>
      </c>
      <c r="J804" s="1" t="n">
        <f aca="false">B804*60*2.5*C804/1000/1.2802/1000</f>
        <v>0.703832994844556</v>
      </c>
      <c r="K804" s="1" t="e">
        <f aca="false">100/E804*J804</f>
        <v>#DIV/0!</v>
      </c>
    </row>
    <row r="805" customFormat="false" ht="12.75" hidden="false" customHeight="false" outlineLevel="0" collapsed="false">
      <c r="A805" s="1" t="n">
        <f aca="false">A804+2</f>
        <v>1606</v>
      </c>
      <c r="B805" s="1" t="n">
        <v>805</v>
      </c>
      <c r="C805" s="1" t="n">
        <v>7.33</v>
      </c>
      <c r="D805" s="1" t="n">
        <v>298.5</v>
      </c>
      <c r="E805" s="1" t="n">
        <v>0</v>
      </c>
      <c r="F805" s="1" t="n">
        <v>263.7</v>
      </c>
      <c r="G805" s="1" t="n">
        <v>258.1</v>
      </c>
      <c r="H805" s="1" t="n">
        <v>0</v>
      </c>
      <c r="I805" s="1" t="n">
        <v>84.8</v>
      </c>
      <c r="J805" s="1" t="n">
        <f aca="false">B805*60*2.5*C805/1000/1.2802/1000</f>
        <v>0.69137439462584</v>
      </c>
      <c r="K805" s="1" t="e">
        <f aca="false">100/E805*J805</f>
        <v>#DIV/0!</v>
      </c>
    </row>
    <row r="806" customFormat="false" ht="12.75" hidden="false" customHeight="false" outlineLevel="0" collapsed="false">
      <c r="A806" s="1" t="n">
        <f aca="false">A805+2</f>
        <v>1608</v>
      </c>
      <c r="B806" s="1" t="n">
        <v>749</v>
      </c>
      <c r="C806" s="1" t="n">
        <v>17.24</v>
      </c>
      <c r="D806" s="1" t="n">
        <v>397.4</v>
      </c>
      <c r="E806" s="1" t="n">
        <v>5.01</v>
      </c>
      <c r="F806" s="1" t="n">
        <v>449.7</v>
      </c>
      <c r="G806" s="1" t="n">
        <v>301.1</v>
      </c>
      <c r="H806" s="1" t="n">
        <v>0</v>
      </c>
      <c r="I806" s="1" t="n">
        <v>84.8</v>
      </c>
      <c r="J806" s="1" t="n">
        <f aca="false">B806*60*2.5*C806/1000/1.2802/1000</f>
        <v>1.51297765974067</v>
      </c>
      <c r="K806" s="1" t="n">
        <f aca="false">100/E806*J806</f>
        <v>30.1991548850432</v>
      </c>
    </row>
    <row r="807" customFormat="false" ht="12.75" hidden="false" customHeight="false" outlineLevel="0" collapsed="false">
      <c r="A807" s="1" t="n">
        <f aca="false">A806+2</f>
        <v>1610</v>
      </c>
      <c r="B807" s="1" t="n">
        <v>1809</v>
      </c>
      <c r="C807" s="1" t="n">
        <v>9.87</v>
      </c>
      <c r="D807" s="1" t="n">
        <v>313.1</v>
      </c>
      <c r="E807" s="1" t="n">
        <v>17.86</v>
      </c>
      <c r="F807" s="1" t="n">
        <v>589.6</v>
      </c>
      <c r="G807" s="1" t="n">
        <v>398.4</v>
      </c>
      <c r="H807" s="1" t="n">
        <v>3.53</v>
      </c>
      <c r="I807" s="1" t="n">
        <v>84.8</v>
      </c>
      <c r="J807" s="1" t="n">
        <f aca="false">B807*60*2.5*C807/1000/1.2802/1000</f>
        <v>2.09203600999844</v>
      </c>
      <c r="K807" s="1" t="n">
        <f aca="false">100/E807*J807</f>
        <v>11.7135274915926</v>
      </c>
    </row>
    <row r="808" customFormat="false" ht="12.75" hidden="false" customHeight="false" outlineLevel="0" collapsed="false">
      <c r="A808" s="1" t="n">
        <f aca="false">A807+2</f>
        <v>1612</v>
      </c>
      <c r="B808" s="1" t="n">
        <v>1331</v>
      </c>
      <c r="C808" s="1" t="n">
        <v>32.59</v>
      </c>
      <c r="D808" s="1" t="n">
        <v>690.4</v>
      </c>
      <c r="E808" s="1" t="n">
        <v>22.96</v>
      </c>
      <c r="F808" s="1" t="n">
        <v>581.5</v>
      </c>
      <c r="G808" s="1" t="n">
        <v>293.5</v>
      </c>
      <c r="H808" s="1" t="n">
        <v>0</v>
      </c>
      <c r="I808" s="1" t="n">
        <v>84.8</v>
      </c>
      <c r="J808" s="1" t="n">
        <f aca="false">B808*60*2.5*C808/1000/1.2802/1000</f>
        <v>5.08248203405718</v>
      </c>
      <c r="K808" s="1" t="n">
        <f aca="false">100/E808*J808</f>
        <v>22.136245792932</v>
      </c>
    </row>
    <row r="809" customFormat="false" ht="12.75" hidden="false" customHeight="false" outlineLevel="0" collapsed="false">
      <c r="A809" s="1" t="n">
        <f aca="false">A808+2</f>
        <v>1614</v>
      </c>
      <c r="B809" s="1" t="n">
        <v>1751</v>
      </c>
      <c r="C809" s="1" t="n">
        <v>0</v>
      </c>
      <c r="D809" s="1" t="n">
        <v>291.2</v>
      </c>
      <c r="E809" s="1" t="n">
        <v>33.49</v>
      </c>
      <c r="F809" s="1" t="n">
        <v>588.8</v>
      </c>
      <c r="G809" s="1" t="n">
        <v>770.3</v>
      </c>
      <c r="H809" s="1" t="n">
        <v>17.24</v>
      </c>
      <c r="I809" s="1" t="n">
        <v>84.8</v>
      </c>
      <c r="J809" s="1" t="n">
        <f aca="false">B809*60*2.5*C809/1000/1.2802/1000</f>
        <v>0</v>
      </c>
      <c r="K809" s="1" t="n">
        <f aca="false">100/E809*J809</f>
        <v>0</v>
      </c>
    </row>
    <row r="810" customFormat="false" ht="12.75" hidden="false" customHeight="false" outlineLevel="0" collapsed="false">
      <c r="A810" s="1" t="n">
        <f aca="false">A809+2</f>
        <v>1616</v>
      </c>
      <c r="B810" s="1" t="n">
        <v>1383</v>
      </c>
      <c r="C810" s="1" t="n">
        <v>33.08</v>
      </c>
      <c r="D810" s="1" t="n">
        <v>760</v>
      </c>
      <c r="E810" s="1" t="n">
        <v>38.41</v>
      </c>
      <c r="F810" s="1" t="n">
        <v>602.9</v>
      </c>
      <c r="G810" s="1" t="n">
        <v>650.9</v>
      </c>
      <c r="H810" s="1" t="n">
        <v>8.52</v>
      </c>
      <c r="I810" s="1" t="n">
        <v>84.6</v>
      </c>
      <c r="J810" s="1" t="n">
        <f aca="false">B810*60*2.5*C810/1000/1.2802/1000</f>
        <v>5.36044836744259</v>
      </c>
      <c r="K810" s="1" t="n">
        <f aca="false">100/E810*J810</f>
        <v>13.955866616617</v>
      </c>
    </row>
    <row r="811" customFormat="false" ht="12.75" hidden="false" customHeight="false" outlineLevel="0" collapsed="false">
      <c r="A811" s="1" t="n">
        <f aca="false">A810+2</f>
        <v>1618</v>
      </c>
      <c r="B811" s="1" t="n">
        <v>1730</v>
      </c>
      <c r="C811" s="1" t="n">
        <v>29.93</v>
      </c>
      <c r="D811" s="1" t="n">
        <v>827.8</v>
      </c>
      <c r="E811" s="1" t="n">
        <v>48.18</v>
      </c>
      <c r="F811" s="1" t="n">
        <v>723.5</v>
      </c>
      <c r="G811" s="1" t="n">
        <v>748.6</v>
      </c>
      <c r="H811" s="1" t="n">
        <v>16.33</v>
      </c>
      <c r="I811" s="1" t="n">
        <v>84.4</v>
      </c>
      <c r="J811" s="1" t="n">
        <f aca="false">B811*60*2.5*C811/1000/1.2802/1000</f>
        <v>6.06689189189189</v>
      </c>
      <c r="K811" s="1" t="n">
        <f aca="false">100/E811*J811</f>
        <v>12.5921375921376</v>
      </c>
    </row>
    <row r="812" customFormat="false" ht="12.75" hidden="false" customHeight="false" outlineLevel="0" collapsed="false">
      <c r="A812" s="1" t="n">
        <f aca="false">A811+2</f>
        <v>1620</v>
      </c>
      <c r="B812" s="1" t="n">
        <v>1311</v>
      </c>
      <c r="C812" s="1" t="n">
        <v>3.23</v>
      </c>
      <c r="D812" s="1" t="n">
        <v>347.9</v>
      </c>
      <c r="E812" s="1" t="n">
        <v>50.29</v>
      </c>
      <c r="F812" s="1" t="n">
        <v>517.5</v>
      </c>
      <c r="G812" s="1" t="n">
        <v>642</v>
      </c>
      <c r="H812" s="1" t="n">
        <v>11.57</v>
      </c>
      <c r="I812" s="1" t="n">
        <v>84.1</v>
      </c>
      <c r="J812" s="1" t="n">
        <f aca="false">B812*60*2.5*C812/1000/1.2802/1000</f>
        <v>0.496156459928136</v>
      </c>
      <c r="K812" s="1" t="n">
        <f aca="false">100/E812*J812</f>
        <v>0.986590693832047</v>
      </c>
    </row>
    <row r="813" customFormat="false" ht="12.75" hidden="false" customHeight="false" outlineLevel="0" collapsed="false">
      <c r="A813" s="1" t="n">
        <f aca="false">A812+2</f>
        <v>1622</v>
      </c>
      <c r="B813" s="1" t="n">
        <v>1372</v>
      </c>
      <c r="C813" s="1" t="n">
        <v>17.49</v>
      </c>
      <c r="D813" s="1" t="n">
        <v>463.3</v>
      </c>
      <c r="E813" s="1" t="n">
        <v>52.92</v>
      </c>
      <c r="F813" s="1" t="n">
        <v>454.5</v>
      </c>
      <c r="G813" s="1" t="n">
        <v>329.4</v>
      </c>
      <c r="H813" s="1" t="n">
        <v>5.97</v>
      </c>
      <c r="I813" s="1" t="n">
        <v>83.9</v>
      </c>
      <c r="J813" s="1" t="n">
        <f aca="false">B813*60*2.5*C813/1000/1.2802/1000</f>
        <v>2.81162474613342</v>
      </c>
      <c r="K813" s="1" t="n">
        <f aca="false">100/E813*J813</f>
        <v>5.31297193146904</v>
      </c>
    </row>
    <row r="814" customFormat="false" ht="12.75" hidden="false" customHeight="false" outlineLevel="0" collapsed="false">
      <c r="A814" s="1" t="n">
        <f aca="false">A813+2</f>
        <v>1624</v>
      </c>
      <c r="B814" s="1" t="n">
        <v>1364</v>
      </c>
      <c r="C814" s="1" t="n">
        <v>7.36</v>
      </c>
      <c r="D814" s="1" t="n">
        <v>415.7</v>
      </c>
      <c r="E814" s="1" t="n">
        <v>52.17</v>
      </c>
      <c r="F814" s="1" t="n">
        <v>440.4</v>
      </c>
      <c r="G814" s="1" t="n">
        <v>335.3</v>
      </c>
      <c r="H814" s="1" t="n">
        <v>0</v>
      </c>
      <c r="I814" s="1" t="n">
        <v>83.7</v>
      </c>
      <c r="J814" s="1" t="n">
        <f aca="false">B814*60*2.5*C814/1000/1.2802/1000</f>
        <v>1.17626620840494</v>
      </c>
      <c r="K814" s="1" t="n">
        <f aca="false">100/E814*J814</f>
        <v>2.25467933372616</v>
      </c>
    </row>
    <row r="815" customFormat="false" ht="12.75" hidden="false" customHeight="false" outlineLevel="0" collapsed="false">
      <c r="A815" s="1" t="n">
        <f aca="false">A814+2</f>
        <v>1626</v>
      </c>
      <c r="B815" s="1" t="n">
        <v>1383</v>
      </c>
      <c r="C815" s="1" t="n">
        <v>15.38</v>
      </c>
      <c r="D815" s="1" t="n">
        <v>474.3</v>
      </c>
      <c r="E815" s="1" t="n">
        <v>53.11</v>
      </c>
      <c r="F815" s="1" t="n">
        <v>349.7</v>
      </c>
      <c r="G815" s="1" t="n">
        <v>406.8</v>
      </c>
      <c r="H815" s="1" t="n">
        <v>7.06</v>
      </c>
      <c r="I815" s="1" t="n">
        <v>83.9</v>
      </c>
      <c r="J815" s="1" t="n">
        <f aca="false">B815*60*2.5*C815/1000/1.2802/1000</f>
        <v>2.49225199187627</v>
      </c>
      <c r="K815" s="1" t="n">
        <f aca="false">100/E815*J815</f>
        <v>4.69262284292274</v>
      </c>
    </row>
    <row r="816" customFormat="false" ht="12.75" hidden="false" customHeight="false" outlineLevel="0" collapsed="false">
      <c r="A816" s="1" t="n">
        <f aca="false">A815+2</f>
        <v>1628</v>
      </c>
      <c r="B816" s="1" t="n">
        <v>1343</v>
      </c>
      <c r="C816" s="1" t="n">
        <v>0</v>
      </c>
      <c r="D816" s="1" t="n">
        <v>298.5</v>
      </c>
      <c r="E816" s="1" t="n">
        <v>51.21</v>
      </c>
      <c r="F816" s="1" t="n">
        <v>501.9</v>
      </c>
      <c r="G816" s="1" t="n">
        <v>347.8</v>
      </c>
      <c r="H816" s="1" t="n">
        <v>0</v>
      </c>
      <c r="I816" s="1" t="n">
        <v>83.9</v>
      </c>
      <c r="J816" s="1" t="n">
        <f aca="false">B816*60*2.5*C816/1000/1.2802/1000</f>
        <v>0</v>
      </c>
      <c r="K816" s="1" t="n">
        <f aca="false">100/E816*J816</f>
        <v>0</v>
      </c>
    </row>
    <row r="817" customFormat="false" ht="12.75" hidden="false" customHeight="false" outlineLevel="0" collapsed="false">
      <c r="A817" s="1" t="n">
        <f aca="false">A816+2</f>
        <v>1630</v>
      </c>
      <c r="B817" s="1" t="n">
        <v>1264</v>
      </c>
      <c r="C817" s="1" t="n">
        <v>0</v>
      </c>
      <c r="D817" s="1" t="n">
        <v>298.5</v>
      </c>
      <c r="E817" s="1" t="n">
        <v>48.37</v>
      </c>
      <c r="F817" s="1" t="n">
        <v>492.3</v>
      </c>
      <c r="G817" s="1" t="n">
        <v>294.6</v>
      </c>
      <c r="H817" s="1" t="n">
        <v>0</v>
      </c>
      <c r="I817" s="1" t="n">
        <v>84.1</v>
      </c>
      <c r="J817" s="1" t="n">
        <f aca="false">B817*60*2.5*C817/1000/1.2802/1000</f>
        <v>0</v>
      </c>
      <c r="K817" s="1" t="n">
        <f aca="false">100/E817*J817</f>
        <v>0</v>
      </c>
    </row>
    <row r="818" customFormat="false" ht="12.75" hidden="false" customHeight="false" outlineLevel="0" collapsed="false">
      <c r="A818" s="1" t="n">
        <f aca="false">A817+2</f>
        <v>1632</v>
      </c>
      <c r="B818" s="1" t="n">
        <v>1149</v>
      </c>
      <c r="C818" s="1" t="n">
        <v>0</v>
      </c>
      <c r="D818" s="1" t="n">
        <v>298.5</v>
      </c>
      <c r="E818" s="1" t="n">
        <v>43.11</v>
      </c>
      <c r="F818" s="1" t="n">
        <v>483.2</v>
      </c>
      <c r="G818" s="1" t="n">
        <v>294.6</v>
      </c>
      <c r="H818" s="1" t="n">
        <v>0</v>
      </c>
      <c r="I818" s="1" t="n">
        <v>84.3</v>
      </c>
      <c r="J818" s="1" t="n">
        <f aca="false">B818*60*2.5*C818/1000/1.2802/1000</f>
        <v>0</v>
      </c>
      <c r="K818" s="1" t="n">
        <f aca="false">100/E818*J818</f>
        <v>0</v>
      </c>
    </row>
    <row r="819" customFormat="false" ht="12.75" hidden="false" customHeight="false" outlineLevel="0" collapsed="false">
      <c r="A819" s="1" t="n">
        <f aca="false">A818+2</f>
        <v>1634</v>
      </c>
      <c r="B819" s="1" t="n">
        <v>934</v>
      </c>
      <c r="C819" s="1" t="n">
        <v>0</v>
      </c>
      <c r="D819" s="1" t="n">
        <v>298.5</v>
      </c>
      <c r="E819" s="1" t="n">
        <v>34.88</v>
      </c>
      <c r="F819" s="1" t="n">
        <v>433</v>
      </c>
      <c r="G819" s="1" t="n">
        <v>294.6</v>
      </c>
      <c r="H819" s="1" t="n">
        <v>0</v>
      </c>
      <c r="I819" s="1" t="n">
        <v>84.3</v>
      </c>
      <c r="J819" s="1" t="n">
        <f aca="false">B819*60*2.5*C819/1000/1.2802/1000</f>
        <v>0</v>
      </c>
      <c r="K819" s="1" t="n">
        <f aca="false">100/E819*J819</f>
        <v>0</v>
      </c>
    </row>
    <row r="820" customFormat="false" ht="12.75" hidden="false" customHeight="false" outlineLevel="0" collapsed="false">
      <c r="A820" s="1" t="n">
        <f aca="false">A819+2</f>
        <v>1636</v>
      </c>
      <c r="B820" s="1" t="n">
        <v>785</v>
      </c>
      <c r="C820" s="1" t="n">
        <v>7.24</v>
      </c>
      <c r="D820" s="1" t="n">
        <v>302.1</v>
      </c>
      <c r="E820" s="1" t="n">
        <v>27.48</v>
      </c>
      <c r="F820" s="1" t="n">
        <v>264.8</v>
      </c>
      <c r="G820" s="1" t="n">
        <v>260.5</v>
      </c>
      <c r="H820" s="1" t="n">
        <v>0</v>
      </c>
      <c r="I820" s="1" t="n">
        <v>84.3</v>
      </c>
      <c r="J820" s="1" t="n">
        <f aca="false">B820*60*2.5*C820/1000/1.2802/1000</f>
        <v>0.665919387595688</v>
      </c>
      <c r="K820" s="1" t="n">
        <f aca="false">100/E820*J820</f>
        <v>2.42328743666553</v>
      </c>
    </row>
    <row r="821" customFormat="false" ht="12.75" hidden="false" customHeight="false" outlineLevel="0" collapsed="false">
      <c r="A821" s="1" t="n">
        <f aca="false">A820+2</f>
        <v>1638</v>
      </c>
      <c r="B821" s="1" t="n">
        <v>786</v>
      </c>
      <c r="C821" s="1" t="n">
        <v>5.08</v>
      </c>
      <c r="D821" s="1" t="n">
        <v>302.1</v>
      </c>
      <c r="E821" s="1" t="n">
        <v>20.47</v>
      </c>
      <c r="F821" s="1" t="n">
        <v>247.2</v>
      </c>
      <c r="G821" s="1" t="n">
        <v>259</v>
      </c>
      <c r="H821" s="1" t="n">
        <v>0</v>
      </c>
      <c r="I821" s="1" t="n">
        <v>84.3</v>
      </c>
      <c r="J821" s="1" t="n">
        <f aca="false">B821*60*2.5*C821/1000/1.2802/1000</f>
        <v>0.46784252460553</v>
      </c>
      <c r="K821" s="1" t="n">
        <f aca="false">100/E821*J821</f>
        <v>2.28550329558149</v>
      </c>
    </row>
    <row r="822" customFormat="false" ht="12.75" hidden="false" customHeight="false" outlineLevel="0" collapsed="false">
      <c r="A822" s="1" t="n">
        <f aca="false">A821+2</f>
        <v>1640</v>
      </c>
      <c r="B822" s="1" t="n">
        <v>779</v>
      </c>
      <c r="C822" s="1" t="n">
        <v>7.45</v>
      </c>
      <c r="D822" s="1" t="n">
        <v>302.1</v>
      </c>
      <c r="E822" s="1" t="n">
        <v>12.59</v>
      </c>
      <c r="F822" s="1" t="n">
        <v>248.4</v>
      </c>
      <c r="G822" s="1" t="n">
        <v>258.8</v>
      </c>
      <c r="H822" s="1" t="n">
        <v>0</v>
      </c>
      <c r="I822" s="1" t="n">
        <v>84.3</v>
      </c>
      <c r="J822" s="1" t="n">
        <f aca="false">B822*60*2.5*C822/1000/1.2802/1000</f>
        <v>0.679997266052179</v>
      </c>
      <c r="K822" s="1" t="n">
        <f aca="false">100/E822*J822</f>
        <v>5.40109027841286</v>
      </c>
    </row>
    <row r="823" customFormat="false" ht="12.75" hidden="false" customHeight="false" outlineLevel="0" collapsed="false">
      <c r="A823" s="1" t="n">
        <f aca="false">A822+2</f>
        <v>1642</v>
      </c>
      <c r="B823" s="1" t="n">
        <v>780</v>
      </c>
      <c r="C823" s="1" t="n">
        <v>5.81</v>
      </c>
      <c r="D823" s="1" t="n">
        <v>300.3</v>
      </c>
      <c r="E823" s="1" t="n">
        <v>5.49</v>
      </c>
      <c r="F823" s="1" t="n">
        <v>250.9</v>
      </c>
      <c r="G823" s="1" t="n">
        <v>258.8</v>
      </c>
      <c r="H823" s="1" t="n">
        <v>0</v>
      </c>
      <c r="I823" s="1" t="n">
        <v>84.3</v>
      </c>
      <c r="J823" s="1" t="n">
        <f aca="false">B823*60*2.5*C823/1000/1.2802/1000</f>
        <v>0.53098734572723</v>
      </c>
      <c r="K823" s="1" t="n">
        <f aca="false">100/E823*J823</f>
        <v>9.67190065076922</v>
      </c>
    </row>
    <row r="824" customFormat="false" ht="12.75" hidden="false" customHeight="false" outlineLevel="0" collapsed="false">
      <c r="A824" s="1" t="n">
        <f aca="false">A823+2</f>
        <v>1644</v>
      </c>
      <c r="B824" s="1" t="n">
        <v>775</v>
      </c>
      <c r="C824" s="1" t="n">
        <v>6.09</v>
      </c>
      <c r="D824" s="1" t="n">
        <v>302.1</v>
      </c>
      <c r="E824" s="1" t="n">
        <v>0</v>
      </c>
      <c r="F824" s="1" t="n">
        <v>258.4</v>
      </c>
      <c r="G824" s="1" t="n">
        <v>258.7</v>
      </c>
      <c r="H824" s="1" t="n">
        <v>0</v>
      </c>
      <c r="I824" s="1" t="n">
        <v>84.4</v>
      </c>
      <c r="J824" s="1" t="n">
        <f aca="false">B824*60*2.5*C824/1000/1.2802/1000</f>
        <v>0.55300929542259</v>
      </c>
      <c r="K824" s="1" t="e">
        <f aca="false">100/E824*J824</f>
        <v>#DIV/0!</v>
      </c>
    </row>
    <row r="825" customFormat="false" ht="12.75" hidden="false" customHeight="false" outlineLevel="0" collapsed="false">
      <c r="A825" s="1" t="n">
        <f aca="false">A824+2</f>
        <v>1646</v>
      </c>
      <c r="B825" s="1" t="n">
        <v>798</v>
      </c>
      <c r="C825" s="1" t="n">
        <v>7.52</v>
      </c>
      <c r="D825" s="1" t="n">
        <v>302.1</v>
      </c>
      <c r="E825" s="1" t="n">
        <v>0</v>
      </c>
      <c r="F825" s="1" t="n">
        <v>263.6</v>
      </c>
      <c r="G825" s="1" t="n">
        <v>258.7</v>
      </c>
      <c r="H825" s="1" t="n">
        <v>0</v>
      </c>
      <c r="I825" s="1" t="n">
        <v>84.6</v>
      </c>
      <c r="J825" s="1" t="n">
        <f aca="false">B825*60*2.5*C825/1000/1.2802/1000</f>
        <v>0.703127636306827</v>
      </c>
      <c r="K825" s="1" t="e">
        <f aca="false">100/E825*J825</f>
        <v>#DIV/0!</v>
      </c>
    </row>
    <row r="826" customFormat="false" ht="12.75" hidden="false" customHeight="false" outlineLevel="0" collapsed="false">
      <c r="A826" s="1" t="n">
        <f aca="false">A825+2</f>
        <v>1648</v>
      </c>
      <c r="B826" s="1" t="n">
        <v>801</v>
      </c>
      <c r="C826" s="1" t="n">
        <v>5.94</v>
      </c>
      <c r="D826" s="1" t="n">
        <v>302.1</v>
      </c>
      <c r="E826" s="1" t="n">
        <v>0</v>
      </c>
      <c r="F826" s="1" t="n">
        <v>262.8</v>
      </c>
      <c r="G826" s="1" t="n">
        <v>258.6</v>
      </c>
      <c r="H826" s="1" t="n">
        <v>0</v>
      </c>
      <c r="I826" s="1" t="n">
        <v>84.6</v>
      </c>
      <c r="J826" s="1" t="n">
        <f aca="false">B826*60*2.5*C826/1000/1.2802/1000</f>
        <v>0.557483986877051</v>
      </c>
      <c r="K826" s="1" t="e">
        <f aca="false">100/E826*J826</f>
        <v>#DIV/0!</v>
      </c>
    </row>
    <row r="827" customFormat="false" ht="12.75" hidden="false" customHeight="false" outlineLevel="0" collapsed="false">
      <c r="A827" s="1" t="n">
        <f aca="false">A826+2</f>
        <v>1650</v>
      </c>
      <c r="B827" s="1" t="n">
        <v>799</v>
      </c>
      <c r="C827" s="1" t="n">
        <v>5.92</v>
      </c>
      <c r="D827" s="1" t="n">
        <v>300.3</v>
      </c>
      <c r="E827" s="1" t="n">
        <v>0</v>
      </c>
      <c r="F827" s="1" t="n">
        <v>257.5</v>
      </c>
      <c r="G827" s="1" t="n">
        <v>258.6</v>
      </c>
      <c r="H827" s="1" t="n">
        <v>0</v>
      </c>
      <c r="I827" s="1" t="n">
        <v>84.8</v>
      </c>
      <c r="J827" s="1" t="n">
        <f aca="false">B827*60*2.5*C827/1000/1.2802/1000</f>
        <v>0.554219653179191</v>
      </c>
      <c r="K827" s="1" t="e">
        <f aca="false">100/E827*J827</f>
        <v>#DIV/0!</v>
      </c>
    </row>
    <row r="828" customFormat="false" ht="12.75" hidden="false" customHeight="false" outlineLevel="0" collapsed="false">
      <c r="A828" s="1" t="n">
        <f aca="false">A827+2</f>
        <v>1652</v>
      </c>
      <c r="B828" s="1" t="n">
        <v>805</v>
      </c>
      <c r="C828" s="1" t="n">
        <v>5.17</v>
      </c>
      <c r="D828" s="1" t="n">
        <v>302.1</v>
      </c>
      <c r="E828" s="1" t="n">
        <v>0</v>
      </c>
      <c r="F828" s="1" t="n">
        <v>255</v>
      </c>
      <c r="G828" s="1" t="n">
        <v>258.5</v>
      </c>
      <c r="H828" s="1" t="n">
        <v>0</v>
      </c>
      <c r="I828" s="1" t="n">
        <v>85</v>
      </c>
      <c r="J828" s="1" t="n">
        <f aca="false">B828*60*2.5*C828/1000/1.2802/1000</f>
        <v>0.487640603030776</v>
      </c>
      <c r="K828" s="1" t="e">
        <f aca="false">100/E828*J828</f>
        <v>#DIV/0!</v>
      </c>
    </row>
    <row r="829" customFormat="false" ht="12.75" hidden="false" customHeight="false" outlineLevel="0" collapsed="false">
      <c r="A829" s="1" t="n">
        <f aca="false">A828+2</f>
        <v>1654</v>
      </c>
      <c r="B829" s="1" t="n">
        <v>800</v>
      </c>
      <c r="C829" s="1" t="n">
        <v>7.41</v>
      </c>
      <c r="D829" s="1" t="n">
        <v>302.1</v>
      </c>
      <c r="E829" s="1" t="n">
        <v>0</v>
      </c>
      <c r="F829" s="1" t="n">
        <v>256.1</v>
      </c>
      <c r="G829" s="1" t="n">
        <v>258.4</v>
      </c>
      <c r="H829" s="1" t="n">
        <v>0</v>
      </c>
      <c r="I829" s="1" t="n">
        <v>85</v>
      </c>
      <c r="J829" s="1" t="n">
        <f aca="false">B829*60*2.5*C829/1000/1.2802/1000</f>
        <v>0.69457897203562</v>
      </c>
      <c r="K829" s="1" t="e">
        <f aca="false">100/E829*J829</f>
        <v>#DIV/0!</v>
      </c>
    </row>
    <row r="830" customFormat="false" ht="12.75" hidden="false" customHeight="false" outlineLevel="0" collapsed="false">
      <c r="A830" s="1" t="n">
        <f aca="false">A829+2</f>
        <v>1656</v>
      </c>
      <c r="B830" s="1" t="n">
        <v>801</v>
      </c>
      <c r="C830" s="1" t="n">
        <v>7.56</v>
      </c>
      <c r="D830" s="1" t="n">
        <v>302.1</v>
      </c>
      <c r="E830" s="1" t="n">
        <v>0</v>
      </c>
      <c r="F830" s="1" t="n">
        <v>257.8</v>
      </c>
      <c r="G830" s="1" t="n">
        <v>258.3</v>
      </c>
      <c r="H830" s="1" t="n">
        <v>0</v>
      </c>
      <c r="I830" s="1" t="n">
        <v>85.1</v>
      </c>
      <c r="J830" s="1" t="n">
        <f aca="false">B830*60*2.5*C830/1000/1.2802/1000</f>
        <v>0.709525074207155</v>
      </c>
      <c r="K830" s="1" t="e">
        <f aca="false">100/E830*J830</f>
        <v>#DIV/0!</v>
      </c>
    </row>
    <row r="831" customFormat="false" ht="12.75" hidden="false" customHeight="false" outlineLevel="0" collapsed="false">
      <c r="A831" s="1" t="n">
        <f aca="false">A830+2</f>
        <v>1658</v>
      </c>
      <c r="B831" s="1" t="n">
        <v>801</v>
      </c>
      <c r="C831" s="1" t="n">
        <v>5.33</v>
      </c>
      <c r="D831" s="1" t="n">
        <v>300.3</v>
      </c>
      <c r="E831" s="1" t="n">
        <v>0</v>
      </c>
      <c r="F831" s="1" t="n">
        <v>258.3</v>
      </c>
      <c r="G831" s="1" t="n">
        <v>258.3</v>
      </c>
      <c r="H831" s="1" t="n">
        <v>0</v>
      </c>
      <c r="I831" s="1" t="n">
        <v>85.1</v>
      </c>
      <c r="J831" s="1" t="n">
        <f aca="false">B831*60*2.5*C831/1000/1.2802/1000</f>
        <v>0.500233947820653</v>
      </c>
      <c r="K831" s="1" t="e">
        <f aca="false">100/E831*J831</f>
        <v>#DIV/0!</v>
      </c>
    </row>
    <row r="832" customFormat="false" ht="12.75" hidden="false" customHeight="false" outlineLevel="0" collapsed="false">
      <c r="A832" s="1" t="n">
        <f aca="false">A831+2</f>
        <v>1660</v>
      </c>
      <c r="B832" s="1" t="n">
        <v>801</v>
      </c>
      <c r="C832" s="1" t="n">
        <v>5.79</v>
      </c>
      <c r="D832" s="1" t="n">
        <v>300.3</v>
      </c>
      <c r="E832" s="1" t="n">
        <v>0</v>
      </c>
      <c r="F832" s="1" t="n">
        <v>257.3</v>
      </c>
      <c r="G832" s="1" t="n">
        <v>258.2</v>
      </c>
      <c r="H832" s="1" t="n">
        <v>0</v>
      </c>
      <c r="I832" s="1" t="n">
        <v>85.3</v>
      </c>
      <c r="J832" s="1" t="n">
        <f aca="false">B832*60*2.5*C832/1000/1.2802/1000</f>
        <v>0.543406108420559</v>
      </c>
      <c r="K832" s="1" t="e">
        <f aca="false">100/E832*J832</f>
        <v>#DIV/0!</v>
      </c>
    </row>
    <row r="833" customFormat="false" ht="12.75" hidden="false" customHeight="false" outlineLevel="0" collapsed="false">
      <c r="A833" s="1" t="n">
        <f aca="false">A832+2</f>
        <v>1662</v>
      </c>
      <c r="B833" s="1" t="n">
        <v>800</v>
      </c>
      <c r="C833" s="1" t="n">
        <v>7.61</v>
      </c>
      <c r="D833" s="1" t="n">
        <v>302.1</v>
      </c>
      <c r="E833" s="1" t="n">
        <v>0</v>
      </c>
      <c r="F833" s="1" t="n">
        <v>257.3</v>
      </c>
      <c r="G833" s="1" t="n">
        <v>258.1</v>
      </c>
      <c r="H833" s="1" t="n">
        <v>0</v>
      </c>
      <c r="I833" s="1" t="n">
        <v>85.3</v>
      </c>
      <c r="J833" s="1" t="n">
        <f aca="false">B833*60*2.5*C833/1000/1.2802/1000</f>
        <v>0.713326042805812</v>
      </c>
      <c r="K833" s="1" t="e">
        <f aca="false">100/E833*J833</f>
        <v>#DIV/0!</v>
      </c>
    </row>
    <row r="834" customFormat="false" ht="12.75" hidden="false" customHeight="false" outlineLevel="0" collapsed="false">
      <c r="A834" s="1" t="n">
        <f aca="false">A833+2</f>
        <v>1664</v>
      </c>
      <c r="B834" s="1" t="n">
        <v>799</v>
      </c>
      <c r="C834" s="1" t="n">
        <v>7.56</v>
      </c>
      <c r="D834" s="1" t="n">
        <v>304</v>
      </c>
      <c r="E834" s="1" t="n">
        <v>0</v>
      </c>
      <c r="F834" s="1" t="n">
        <v>257.8</v>
      </c>
      <c r="G834" s="1" t="n">
        <v>258</v>
      </c>
      <c r="H834" s="1" t="n">
        <v>0</v>
      </c>
      <c r="I834" s="1" t="n">
        <v>85.3</v>
      </c>
      <c r="J834" s="1" t="n">
        <f aca="false">B834*60*2.5*C834/1000/1.2802/1000</f>
        <v>0.707753476019372</v>
      </c>
      <c r="K834" s="1" t="e">
        <f aca="false">100/E834*J834</f>
        <v>#DIV/0!</v>
      </c>
    </row>
    <row r="835" customFormat="false" ht="12.75" hidden="false" customHeight="false" outlineLevel="0" collapsed="false">
      <c r="A835" s="1" t="n">
        <f aca="false">A834+2</f>
        <v>1666</v>
      </c>
      <c r="B835" s="1" t="n">
        <v>801</v>
      </c>
      <c r="C835" s="1" t="n">
        <v>7.7</v>
      </c>
      <c r="D835" s="1" t="n">
        <v>304</v>
      </c>
      <c r="E835" s="1" t="n">
        <v>0</v>
      </c>
      <c r="F835" s="1" t="n">
        <v>260.5</v>
      </c>
      <c r="G835" s="1" t="n">
        <v>257.9</v>
      </c>
      <c r="H835" s="1" t="n">
        <v>0</v>
      </c>
      <c r="I835" s="1" t="n">
        <v>85.5</v>
      </c>
      <c r="J835" s="1" t="n">
        <f aca="false">B835*60*2.5*C835/1000/1.2802/1000</f>
        <v>0.722664427433214</v>
      </c>
      <c r="K835" s="1" t="e">
        <f aca="false">100/E835*J835</f>
        <v>#DIV/0!</v>
      </c>
    </row>
    <row r="836" customFormat="false" ht="12.75" hidden="false" customHeight="false" outlineLevel="0" collapsed="false">
      <c r="A836" s="1" t="n">
        <f aca="false">A835+2</f>
        <v>1668</v>
      </c>
      <c r="B836" s="1" t="n">
        <v>799</v>
      </c>
      <c r="C836" s="1" t="n">
        <v>6.04</v>
      </c>
      <c r="D836" s="1" t="n">
        <v>300.3</v>
      </c>
      <c r="E836" s="1" t="n">
        <v>0</v>
      </c>
      <c r="F836" s="1" t="n">
        <v>263.1</v>
      </c>
      <c r="G836" s="1" t="n">
        <v>257.9</v>
      </c>
      <c r="H836" s="1" t="n">
        <v>0</v>
      </c>
      <c r="I836" s="1" t="n">
        <v>85.5</v>
      </c>
      <c r="J836" s="1" t="n">
        <f aca="false">B836*60*2.5*C836/1000/1.2802/1000</f>
        <v>0.565453835338228</v>
      </c>
      <c r="K836" s="1" t="e">
        <f aca="false">100/E836*J836</f>
        <v>#DIV/0!</v>
      </c>
    </row>
    <row r="837" customFormat="false" ht="12.75" hidden="false" customHeight="false" outlineLevel="0" collapsed="false">
      <c r="A837" s="1" t="n">
        <f aca="false">A836+2</f>
        <v>1670</v>
      </c>
      <c r="B837" s="1" t="n">
        <v>802</v>
      </c>
      <c r="C837" s="1" t="n">
        <v>5.8</v>
      </c>
      <c r="D837" s="1" t="n">
        <v>300.3</v>
      </c>
      <c r="E837" s="1" t="n">
        <v>0</v>
      </c>
      <c r="F837" s="1" t="n">
        <v>260.8</v>
      </c>
      <c r="G837" s="1" t="n">
        <v>257.8</v>
      </c>
      <c r="H837" s="1" t="n">
        <v>0</v>
      </c>
      <c r="I837" s="1" t="n">
        <v>85.5</v>
      </c>
      <c r="J837" s="1" t="n">
        <f aca="false">B837*60*2.5*C837/1000/1.2802/1000</f>
        <v>0.545024214966412</v>
      </c>
      <c r="K837" s="1" t="e">
        <f aca="false">100/E837*J837</f>
        <v>#DIV/0!</v>
      </c>
    </row>
    <row r="838" customFormat="false" ht="12.75" hidden="false" customHeight="false" outlineLevel="0" collapsed="false">
      <c r="A838" s="1" t="n">
        <f aca="false">A837+2</f>
        <v>1672</v>
      </c>
      <c r="B838" s="1" t="n">
        <v>805</v>
      </c>
      <c r="C838" s="1" t="n">
        <v>5.33</v>
      </c>
      <c r="D838" s="1" t="n">
        <v>300.3</v>
      </c>
      <c r="E838" s="1" t="n">
        <v>0</v>
      </c>
      <c r="F838" s="1" t="n">
        <v>258.6</v>
      </c>
      <c r="G838" s="1" t="n">
        <v>257.8</v>
      </c>
      <c r="H838" s="1" t="n">
        <v>0</v>
      </c>
      <c r="I838" s="1" t="n">
        <v>85.5</v>
      </c>
      <c r="J838" s="1" t="n">
        <f aca="false">B838*60*2.5*C838/1000/1.2802/1000</f>
        <v>0.502731995000781</v>
      </c>
      <c r="K838" s="1" t="e">
        <f aca="false">100/E838*J838</f>
        <v>#DIV/0!</v>
      </c>
    </row>
    <row r="839" customFormat="false" ht="12.75" hidden="false" customHeight="false" outlineLevel="0" collapsed="false">
      <c r="A839" s="1" t="n">
        <f aca="false">A838+2</f>
        <v>1674</v>
      </c>
      <c r="B839" s="1" t="n">
        <v>805</v>
      </c>
      <c r="C839" s="1" t="n">
        <v>7.06</v>
      </c>
      <c r="D839" s="1" t="n">
        <v>300.3</v>
      </c>
      <c r="E839" s="1" t="n">
        <v>0</v>
      </c>
      <c r="F839" s="1" t="n">
        <v>258.3</v>
      </c>
      <c r="G839" s="1" t="n">
        <v>257.7</v>
      </c>
      <c r="H839" s="1" t="n">
        <v>0</v>
      </c>
      <c r="I839" s="1" t="n">
        <v>85.5</v>
      </c>
      <c r="J839" s="1" t="n">
        <f aca="false">B839*60*2.5*C839/1000/1.2802/1000</f>
        <v>0.665907670676457</v>
      </c>
      <c r="K839" s="1" t="e">
        <f aca="false">100/E839*J839</f>
        <v>#DIV/0!</v>
      </c>
    </row>
    <row r="840" customFormat="false" ht="12.75" hidden="false" customHeight="false" outlineLevel="0" collapsed="false">
      <c r="A840" s="1" t="n">
        <f aca="false">A839+2</f>
        <v>1676</v>
      </c>
      <c r="B840" s="1" t="n">
        <v>772</v>
      </c>
      <c r="C840" s="1" t="n">
        <v>7.55</v>
      </c>
      <c r="D840" s="1" t="n">
        <v>298.5</v>
      </c>
      <c r="E840" s="1" t="n">
        <v>0</v>
      </c>
      <c r="F840" s="1" t="n">
        <v>259.2</v>
      </c>
      <c r="G840" s="1" t="n">
        <v>257.7</v>
      </c>
      <c r="H840" s="1" t="n">
        <v>0</v>
      </c>
      <c r="I840" s="1" t="n">
        <v>85.3</v>
      </c>
      <c r="J840" s="1" t="n">
        <f aca="false">B840*60*2.5*C840/1000/1.2802/1000</f>
        <v>0.682932354319638</v>
      </c>
      <c r="K840" s="1" t="e">
        <f aca="false">100/E840*J840</f>
        <v>#DIV/0!</v>
      </c>
    </row>
    <row r="841" customFormat="false" ht="12.75" hidden="false" customHeight="false" outlineLevel="0" collapsed="false">
      <c r="A841" s="1" t="n">
        <f aca="false">A840+2</f>
        <v>1678</v>
      </c>
      <c r="B841" s="1" t="n">
        <v>769</v>
      </c>
      <c r="C841" s="1" t="n">
        <v>9.76</v>
      </c>
      <c r="D841" s="1" t="n">
        <v>302.1</v>
      </c>
      <c r="E841" s="1" t="n">
        <v>0</v>
      </c>
      <c r="F841" s="1" t="n">
        <v>270.5</v>
      </c>
      <c r="G841" s="1" t="n">
        <v>257.6</v>
      </c>
      <c r="H841" s="1" t="n">
        <v>0</v>
      </c>
      <c r="I841" s="1" t="n">
        <v>85.3</v>
      </c>
      <c r="J841" s="1" t="n">
        <f aca="false">B841*60*2.5*C841/1000/1.2802/1000</f>
        <v>0.879406342758944</v>
      </c>
      <c r="K841" s="1" t="e">
        <f aca="false">100/E841*J841</f>
        <v>#DIV/0!</v>
      </c>
    </row>
    <row r="842" customFormat="false" ht="12.75" hidden="false" customHeight="false" outlineLevel="0" collapsed="false">
      <c r="A842" s="1" t="n">
        <f aca="false">A841+2</f>
        <v>1680</v>
      </c>
      <c r="B842" s="1" t="n">
        <v>722</v>
      </c>
      <c r="C842" s="1" t="n">
        <v>19.93</v>
      </c>
      <c r="D842" s="1" t="n">
        <v>401</v>
      </c>
      <c r="E842" s="1" t="n">
        <v>6.7</v>
      </c>
      <c r="F842" s="1" t="n">
        <v>438.8</v>
      </c>
      <c r="G842" s="1" t="n">
        <v>316</v>
      </c>
      <c r="H842" s="1" t="n">
        <v>0</v>
      </c>
      <c r="I842" s="1" t="n">
        <v>85.1</v>
      </c>
      <c r="J842" s="1" t="n">
        <f aca="false">B842*60*2.5*C842/1000/1.2802/1000</f>
        <v>1.68600140603031</v>
      </c>
      <c r="K842" s="1" t="n">
        <f aca="false">100/E842*J842</f>
        <v>25.1642000900046</v>
      </c>
    </row>
    <row r="843" customFormat="false" ht="12.75" hidden="false" customHeight="false" outlineLevel="0" collapsed="false">
      <c r="A843" s="1" t="n">
        <f aca="false">A842+2</f>
        <v>1682</v>
      </c>
      <c r="B843" s="1" t="n">
        <v>1814</v>
      </c>
      <c r="C843" s="1" t="n">
        <v>18.34</v>
      </c>
      <c r="D843" s="1" t="n">
        <v>655.6</v>
      </c>
      <c r="E843" s="1" t="n">
        <v>18.33</v>
      </c>
      <c r="F843" s="1" t="n">
        <v>602.3</v>
      </c>
      <c r="G843" s="1" t="n">
        <v>563.6</v>
      </c>
      <c r="H843" s="1" t="n">
        <v>6.28</v>
      </c>
      <c r="I843" s="1" t="n">
        <v>85</v>
      </c>
      <c r="J843" s="1" t="n">
        <f aca="false">B843*60*2.5*C843/1000/1.2802/1000</f>
        <v>3.89807373847836</v>
      </c>
      <c r="K843" s="1" t="n">
        <f aca="false">100/E843*J843</f>
        <v>21.2660869529643</v>
      </c>
    </row>
    <row r="844" customFormat="false" ht="12.75" hidden="false" customHeight="false" outlineLevel="0" collapsed="false">
      <c r="A844" s="1" t="n">
        <f aca="false">A843+2</f>
        <v>1684</v>
      </c>
      <c r="B844" s="1" t="n">
        <v>1381</v>
      </c>
      <c r="C844" s="1" t="n">
        <v>31.29</v>
      </c>
      <c r="D844" s="1" t="n">
        <v>716.1</v>
      </c>
      <c r="E844" s="1" t="n">
        <v>23.93</v>
      </c>
      <c r="F844" s="1" t="n">
        <v>601.1</v>
      </c>
      <c r="G844" s="1" t="n">
        <v>294.4</v>
      </c>
      <c r="H844" s="1" t="n">
        <v>0</v>
      </c>
      <c r="I844" s="1" t="n">
        <v>85</v>
      </c>
      <c r="J844" s="1" t="n">
        <f aca="false">B844*60*2.5*C844/1000/1.2802/1000</f>
        <v>5.06305538197157</v>
      </c>
      <c r="K844" s="1" t="n">
        <f aca="false">100/E844*J844</f>
        <v>21.1577742664921</v>
      </c>
    </row>
    <row r="845" customFormat="false" ht="12.75" hidden="false" customHeight="false" outlineLevel="0" collapsed="false">
      <c r="A845" s="1" t="n">
        <f aca="false">A844+2</f>
        <v>1686</v>
      </c>
      <c r="B845" s="1" t="n">
        <v>2280</v>
      </c>
      <c r="C845" s="1" t="n">
        <v>29.89</v>
      </c>
      <c r="D845" s="1" t="n">
        <v>921.2</v>
      </c>
      <c r="E845" s="1" t="n">
        <v>38.99</v>
      </c>
      <c r="F845" s="1" t="n">
        <v>914</v>
      </c>
      <c r="G845" s="1" t="n">
        <v>774.6</v>
      </c>
      <c r="H845" s="1" t="n">
        <v>17.77</v>
      </c>
      <c r="I845" s="1" t="n">
        <v>84.6</v>
      </c>
      <c r="J845" s="1" t="n">
        <f aca="false">B845*60*2.5*C845/1000/1.2802/1000</f>
        <v>7.98498672082487</v>
      </c>
      <c r="K845" s="1" t="n">
        <f aca="false">100/E845*J845</f>
        <v>20.4795760985506</v>
      </c>
    </row>
    <row r="846" customFormat="false" ht="12.75" hidden="false" customHeight="false" outlineLevel="0" collapsed="false">
      <c r="A846" s="1" t="n">
        <f aca="false">A845+2</f>
        <v>1688</v>
      </c>
      <c r="B846" s="1" t="n">
        <v>1507</v>
      </c>
      <c r="C846" s="1" t="n">
        <v>19.34</v>
      </c>
      <c r="D846" s="1" t="n">
        <v>571.4</v>
      </c>
      <c r="E846" s="1" t="n">
        <v>41.09</v>
      </c>
      <c r="F846" s="1" t="n">
        <v>578.5</v>
      </c>
      <c r="G846" s="1" t="n">
        <v>345.3</v>
      </c>
      <c r="H846" s="1" t="n">
        <v>0</v>
      </c>
      <c r="I846" s="1" t="n">
        <v>84.3</v>
      </c>
      <c r="J846" s="1" t="n">
        <f aca="false">B846*60*2.5*C846/1000/1.2802/1000</f>
        <v>3.41494063427589</v>
      </c>
      <c r="K846" s="1" t="n">
        <f aca="false">100/E846*J846</f>
        <v>8.31088010288609</v>
      </c>
    </row>
    <row r="847" customFormat="false" ht="12.75" hidden="false" customHeight="false" outlineLevel="0" collapsed="false">
      <c r="A847" s="1" t="n">
        <f aca="false">A846+2</f>
        <v>1690</v>
      </c>
      <c r="B847" s="1" t="n">
        <v>1727</v>
      </c>
      <c r="C847" s="1" t="n">
        <v>26.78</v>
      </c>
      <c r="D847" s="1" t="n">
        <v>767.3</v>
      </c>
      <c r="E847" s="1" t="n">
        <v>47.8</v>
      </c>
      <c r="F847" s="1" t="n">
        <v>686.7</v>
      </c>
      <c r="G847" s="1" t="n">
        <v>555.8</v>
      </c>
      <c r="H847" s="1" t="n">
        <v>11.8</v>
      </c>
      <c r="I847" s="1" t="n">
        <v>83.6</v>
      </c>
      <c r="J847" s="1" t="n">
        <f aca="false">B847*60*2.5*C847/1000/1.2802/1000</f>
        <v>5.4189650054679</v>
      </c>
      <c r="K847" s="1" t="n">
        <f aca="false">100/E847*J847</f>
        <v>11.3367468733638</v>
      </c>
    </row>
    <row r="848" customFormat="false" ht="12.75" hidden="false" customHeight="false" outlineLevel="0" collapsed="false">
      <c r="A848" s="1" t="n">
        <f aca="false">A847+2</f>
        <v>1692</v>
      </c>
      <c r="B848" s="1" t="n">
        <v>2019</v>
      </c>
      <c r="C848" s="1" t="n">
        <v>28.98</v>
      </c>
      <c r="D848" s="1" t="n">
        <v>862.6</v>
      </c>
      <c r="E848" s="1" t="n">
        <v>55.78</v>
      </c>
      <c r="F848" s="1" t="n">
        <v>802.6</v>
      </c>
      <c r="G848" s="1" t="n">
        <v>704.3</v>
      </c>
      <c r="H848" s="1" t="n">
        <v>15.78</v>
      </c>
      <c r="I848" s="1" t="n">
        <v>83.2</v>
      </c>
      <c r="J848" s="1" t="n">
        <f aca="false">B848*60*2.5*C848/1000/1.2802/1000</f>
        <v>6.85564208717388</v>
      </c>
      <c r="K848" s="1" t="n">
        <f aca="false">100/E848*J848</f>
        <v>12.2905021283146</v>
      </c>
    </row>
    <row r="849" customFormat="false" ht="12.75" hidden="false" customHeight="false" outlineLevel="0" collapsed="false">
      <c r="A849" s="1" t="n">
        <f aca="false">A848+2</f>
        <v>1694</v>
      </c>
      <c r="B849" s="1" t="n">
        <v>1898</v>
      </c>
      <c r="C849" s="1" t="n">
        <v>0</v>
      </c>
      <c r="D849" s="1" t="n">
        <v>291.2</v>
      </c>
      <c r="E849" s="1" t="n">
        <v>59.83</v>
      </c>
      <c r="F849" s="1" t="n">
        <v>588.7</v>
      </c>
      <c r="G849" s="1" t="n">
        <v>669</v>
      </c>
      <c r="H849" s="1" t="n">
        <v>15.42</v>
      </c>
      <c r="I849" s="1" t="n">
        <v>83.2</v>
      </c>
      <c r="J849" s="1" t="n">
        <f aca="false">B849*60*2.5*C849/1000/1.2802/1000</f>
        <v>0</v>
      </c>
      <c r="K849" s="1" t="n">
        <f aca="false">100/E849*J849</f>
        <v>0</v>
      </c>
    </row>
    <row r="850" customFormat="false" ht="12.75" hidden="false" customHeight="false" outlineLevel="0" collapsed="false">
      <c r="A850" s="1" t="n">
        <f aca="false">A849+2</f>
        <v>1696</v>
      </c>
      <c r="B850" s="1" t="n">
        <v>1612</v>
      </c>
      <c r="C850" s="1" t="n">
        <v>17.49</v>
      </c>
      <c r="D850" s="1" t="n">
        <v>589.7</v>
      </c>
      <c r="E850" s="1" t="n">
        <v>61.68</v>
      </c>
      <c r="F850" s="1" t="n">
        <v>534.1</v>
      </c>
      <c r="G850" s="1" t="n">
        <v>558.7</v>
      </c>
      <c r="H850" s="1" t="n">
        <v>10.33</v>
      </c>
      <c r="I850" s="1" t="n">
        <v>83.4</v>
      </c>
      <c r="J850" s="1" t="n">
        <f aca="false">B850*60*2.5*C850/1000/1.2802/1000</f>
        <v>3.30345414778941</v>
      </c>
      <c r="K850" s="1" t="n">
        <f aca="false">100/E850*J850</f>
        <v>5.35579466243419</v>
      </c>
    </row>
    <row r="851" customFormat="false" ht="12.75" hidden="false" customHeight="false" outlineLevel="0" collapsed="false">
      <c r="A851" s="1" t="n">
        <f aca="false">A850+2</f>
        <v>1698</v>
      </c>
      <c r="B851" s="1" t="n">
        <v>1647</v>
      </c>
      <c r="C851" s="1" t="n">
        <v>21.3</v>
      </c>
      <c r="D851" s="1" t="n">
        <v>650.1</v>
      </c>
      <c r="E851" s="1" t="n">
        <v>63.52</v>
      </c>
      <c r="F851" s="1" t="n">
        <v>502.9</v>
      </c>
      <c r="G851" s="1" t="n">
        <v>445.9</v>
      </c>
      <c r="H851" s="1" t="n">
        <v>9.07</v>
      </c>
      <c r="I851" s="1" t="n">
        <v>83.6</v>
      </c>
      <c r="J851" s="1" t="n">
        <f aca="false">B851*60*2.5*C851/1000/1.2802/1000</f>
        <v>4.11042415247618</v>
      </c>
      <c r="K851" s="1" t="n">
        <f aca="false">100/E851*J851</f>
        <v>6.47107076901161</v>
      </c>
    </row>
    <row r="852" customFormat="false" ht="12.75" hidden="false" customHeight="false" outlineLevel="0" collapsed="false">
      <c r="A852" s="1" t="n">
        <f aca="false">A851+2</f>
        <v>1700</v>
      </c>
      <c r="B852" s="1" t="n">
        <v>1677</v>
      </c>
      <c r="C852" s="1" t="n">
        <v>13.62</v>
      </c>
      <c r="D852" s="1" t="n">
        <v>567.7</v>
      </c>
      <c r="E852" s="1" t="n">
        <v>63.81</v>
      </c>
      <c r="F852" s="1" t="n">
        <v>354</v>
      </c>
      <c r="G852" s="1" t="n">
        <v>479.3</v>
      </c>
      <c r="H852" s="1" t="n">
        <v>7.39</v>
      </c>
      <c r="I852" s="1" t="n">
        <v>83.9</v>
      </c>
      <c r="J852" s="1" t="n">
        <f aca="false">B852*60*2.5*C852/1000/1.2802/1000</f>
        <v>2.67623105764724</v>
      </c>
      <c r="K852" s="1" t="n">
        <f aca="false">100/E852*J852</f>
        <v>4.19406214958038</v>
      </c>
    </row>
    <row r="853" customFormat="false" ht="12.75" hidden="false" customHeight="false" outlineLevel="0" collapsed="false">
      <c r="A853" s="1" t="n">
        <f aca="false">A852+2</f>
        <v>1702</v>
      </c>
      <c r="B853" s="1" t="n">
        <v>1683</v>
      </c>
      <c r="C853" s="1" t="n">
        <v>9.19</v>
      </c>
      <c r="D853" s="1" t="n">
        <v>523.8</v>
      </c>
      <c r="E853" s="1" t="n">
        <v>64.69</v>
      </c>
      <c r="F853" s="1" t="n">
        <v>370.3</v>
      </c>
      <c r="G853" s="1" t="n">
        <v>473.2</v>
      </c>
      <c r="H853" s="1" t="n">
        <v>10.69</v>
      </c>
      <c r="I853" s="1" t="n">
        <v>84.3</v>
      </c>
      <c r="J853" s="1" t="n">
        <f aca="false">B853*60*2.5*C853/1000/1.2802/1000</f>
        <v>1.81222894860178</v>
      </c>
      <c r="K853" s="1" t="n">
        <f aca="false">100/E853*J853</f>
        <v>2.80140508363237</v>
      </c>
    </row>
    <row r="854" customFormat="false" ht="12.75" hidden="false" customHeight="false" outlineLevel="0" collapsed="false">
      <c r="A854" s="1" t="n">
        <f aca="false">A853+2</f>
        <v>1704</v>
      </c>
      <c r="B854" s="1" t="n">
        <v>1734</v>
      </c>
      <c r="C854" s="1" t="n">
        <v>22.99</v>
      </c>
      <c r="D854" s="1" t="n">
        <v>701.4</v>
      </c>
      <c r="E854" s="1" t="n">
        <v>66.64</v>
      </c>
      <c r="F854" s="1" t="n">
        <v>559</v>
      </c>
      <c r="G854" s="1" t="n">
        <v>506.1</v>
      </c>
      <c r="H854" s="1" t="n">
        <v>10.08</v>
      </c>
      <c r="I854" s="1" t="n">
        <v>84.6</v>
      </c>
      <c r="J854" s="1" t="n">
        <f aca="false">B854*60*2.5*C854/1000/1.2802/1000</f>
        <v>4.6709100140603</v>
      </c>
      <c r="K854" s="1" t="n">
        <f aca="false">100/E854*J854</f>
        <v>7.00916868856588</v>
      </c>
    </row>
    <row r="855" customFormat="false" ht="12.75" hidden="false" customHeight="false" outlineLevel="0" collapsed="false">
      <c r="A855" s="1" t="n">
        <f aca="false">A854+2</f>
        <v>1706</v>
      </c>
      <c r="B855" s="1" t="n">
        <v>1799</v>
      </c>
      <c r="C855" s="1" t="n">
        <v>30.71</v>
      </c>
      <c r="D855" s="1" t="n">
        <v>842.4</v>
      </c>
      <c r="E855" s="1" t="n">
        <v>69.27</v>
      </c>
      <c r="F855" s="1" t="n">
        <v>678.7</v>
      </c>
      <c r="G855" s="1" t="n">
        <v>528.7</v>
      </c>
      <c r="H855" s="1" t="n">
        <v>11.28</v>
      </c>
      <c r="I855" s="1" t="n">
        <v>85</v>
      </c>
      <c r="J855" s="1" t="n">
        <f aca="false">B855*60*2.5*C855/1000/1.2802/1000</f>
        <v>6.47328034682081</v>
      </c>
      <c r="K855" s="1" t="n">
        <f aca="false">100/E855*J855</f>
        <v>9.34499833524009</v>
      </c>
    </row>
    <row r="856" customFormat="false" ht="12.75" hidden="false" customHeight="false" outlineLevel="0" collapsed="false">
      <c r="A856" s="1" t="n">
        <f aca="false">A855+2</f>
        <v>1708</v>
      </c>
      <c r="B856" s="1" t="n">
        <v>1307</v>
      </c>
      <c r="C856" s="1" t="n">
        <v>0</v>
      </c>
      <c r="D856" s="1" t="n">
        <v>282</v>
      </c>
      <c r="E856" s="1" t="n">
        <v>70.43</v>
      </c>
      <c r="F856" s="1" t="n">
        <v>513.3</v>
      </c>
      <c r="G856" s="1" t="n">
        <v>718.6</v>
      </c>
      <c r="H856" s="1" t="n">
        <v>16.33</v>
      </c>
      <c r="I856" s="1" t="n">
        <v>85.3</v>
      </c>
      <c r="J856" s="1" t="n">
        <f aca="false">B856*60*2.5*C856/1000/1.2802/1000</f>
        <v>0</v>
      </c>
      <c r="K856" s="1" t="n">
        <f aca="false">100/E856*J856</f>
        <v>0</v>
      </c>
    </row>
    <row r="857" customFormat="false" ht="12.75" hidden="false" customHeight="false" outlineLevel="0" collapsed="false">
      <c r="A857" s="1" t="n">
        <f aca="false">A856+2</f>
        <v>1710</v>
      </c>
      <c r="B857" s="1" t="n">
        <v>1382</v>
      </c>
      <c r="C857" s="1" t="n">
        <v>3.7</v>
      </c>
      <c r="D857" s="1" t="n">
        <v>320.5</v>
      </c>
      <c r="E857" s="1" t="n">
        <v>67.15</v>
      </c>
      <c r="F857" s="1" t="n">
        <v>483.2</v>
      </c>
      <c r="G857" s="1" t="n">
        <v>294.8</v>
      </c>
      <c r="H857" s="1" t="n">
        <v>0</v>
      </c>
      <c r="I857" s="1" t="n">
        <v>85.5</v>
      </c>
      <c r="J857" s="1" t="n">
        <f aca="false">B857*60*2.5*C857/1000/1.2802/1000</f>
        <v>0.599132947976879</v>
      </c>
      <c r="K857" s="1" t="n">
        <f aca="false">100/E857*J857</f>
        <v>0.892230749034816</v>
      </c>
    </row>
    <row r="858" customFormat="false" ht="12.75" hidden="false" customHeight="false" outlineLevel="0" collapsed="false">
      <c r="A858" s="1" t="n">
        <f aca="false">A857+2</f>
        <v>1712</v>
      </c>
      <c r="B858" s="1" t="n">
        <v>1354</v>
      </c>
      <c r="C858" s="1" t="n">
        <v>7.31</v>
      </c>
      <c r="D858" s="1" t="n">
        <v>404.7</v>
      </c>
      <c r="E858" s="1" t="n">
        <v>66.04</v>
      </c>
      <c r="F858" s="1" t="n">
        <v>309.1</v>
      </c>
      <c r="G858" s="1" t="n">
        <v>300.7</v>
      </c>
      <c r="H858" s="1" t="n">
        <v>4.36</v>
      </c>
      <c r="I858" s="1" t="n">
        <v>85.8</v>
      </c>
      <c r="J858" s="1" t="n">
        <f aca="false">B858*60*2.5*C858/1000/1.2802/1000</f>
        <v>1.15971020153101</v>
      </c>
      <c r="K858" s="1" t="n">
        <f aca="false">100/E858*J858</f>
        <v>1.75607238269384</v>
      </c>
    </row>
    <row r="859" customFormat="false" ht="12.75" hidden="false" customHeight="false" outlineLevel="0" collapsed="false">
      <c r="A859" s="1" t="n">
        <f aca="false">A858+2</f>
        <v>1714</v>
      </c>
      <c r="B859" s="1" t="n">
        <v>1331</v>
      </c>
      <c r="C859" s="1" t="n">
        <v>7.72</v>
      </c>
      <c r="D859" s="1" t="n">
        <v>404.7</v>
      </c>
      <c r="E859" s="1" t="n">
        <v>64.83</v>
      </c>
      <c r="F859" s="1" t="n">
        <v>294.7</v>
      </c>
      <c r="G859" s="1" t="n">
        <v>297.8</v>
      </c>
      <c r="H859" s="1" t="n">
        <v>3.27</v>
      </c>
      <c r="I859" s="1" t="n">
        <v>86</v>
      </c>
      <c r="J859" s="1" t="n">
        <f aca="false">B859*60*2.5*C859/1000/1.2802/1000</f>
        <v>1.20395094516482</v>
      </c>
      <c r="K859" s="1" t="n">
        <f aca="false">100/E859*J859</f>
        <v>1.85708922592136</v>
      </c>
    </row>
    <row r="860" customFormat="false" ht="12.75" hidden="false" customHeight="false" outlineLevel="0" collapsed="false">
      <c r="A860" s="1" t="n">
        <f aca="false">A859+2</f>
        <v>1716</v>
      </c>
      <c r="B860" s="1" t="n">
        <v>1331</v>
      </c>
      <c r="C860" s="1" t="n">
        <v>8.05</v>
      </c>
      <c r="D860" s="1" t="n">
        <v>402.9</v>
      </c>
      <c r="E860" s="1" t="n">
        <v>64.54</v>
      </c>
      <c r="F860" s="1" t="n">
        <v>304.6</v>
      </c>
      <c r="G860" s="1" t="n">
        <v>311</v>
      </c>
      <c r="H860" s="1" t="n">
        <v>5.25</v>
      </c>
      <c r="I860" s="1" t="n">
        <v>86.2</v>
      </c>
      <c r="J860" s="1" t="n">
        <f aca="false">B860*60*2.5*C860/1000/1.2802/1000</f>
        <v>1.25541516950477</v>
      </c>
      <c r="K860" s="1" t="n">
        <f aca="false">100/E860*J860</f>
        <v>1.94517379842697</v>
      </c>
    </row>
    <row r="861" customFormat="false" ht="12.75" hidden="false" customHeight="false" outlineLevel="0" collapsed="false">
      <c r="A861" s="1" t="n">
        <f aca="false">A860+2</f>
        <v>1718</v>
      </c>
      <c r="B861" s="1" t="n">
        <v>1316</v>
      </c>
      <c r="C861" s="1" t="n">
        <v>0</v>
      </c>
      <c r="D861" s="1" t="n">
        <v>300.3</v>
      </c>
      <c r="E861" s="1" t="n">
        <v>63.4</v>
      </c>
      <c r="F861" s="1" t="n">
        <v>485.3</v>
      </c>
      <c r="G861" s="1" t="n">
        <v>296.4</v>
      </c>
      <c r="H861" s="1" t="n">
        <v>4.16</v>
      </c>
      <c r="I861" s="1" t="n">
        <v>86.4</v>
      </c>
      <c r="J861" s="1" t="n">
        <f aca="false">B861*60*2.5*C861/1000/1.2802/1000</f>
        <v>0</v>
      </c>
      <c r="K861" s="1" t="n">
        <f aca="false">100/E861*J861</f>
        <v>0</v>
      </c>
    </row>
    <row r="862" customFormat="false" ht="12.75" hidden="false" customHeight="false" outlineLevel="0" collapsed="false">
      <c r="A862" s="1" t="n">
        <f aca="false">A861+2</f>
        <v>1720</v>
      </c>
      <c r="B862" s="1" t="n">
        <v>1265</v>
      </c>
      <c r="C862" s="1" t="n">
        <v>1.42</v>
      </c>
      <c r="D862" s="1" t="n">
        <v>305.8</v>
      </c>
      <c r="E862" s="1" t="n">
        <v>62.08</v>
      </c>
      <c r="F862" s="1" t="n">
        <v>491.6</v>
      </c>
      <c r="G862" s="1" t="n">
        <v>294.6</v>
      </c>
      <c r="H862" s="1" t="n">
        <v>0</v>
      </c>
      <c r="I862" s="1" t="n">
        <v>86.5</v>
      </c>
      <c r="J862" s="1" t="n">
        <f aca="false">B862*60*2.5*C862/1000/1.2802/1000</f>
        <v>0.210471020153101</v>
      </c>
      <c r="K862" s="1" t="n">
        <f aca="false">100/E862*J862</f>
        <v>0.339031926793011</v>
      </c>
    </row>
    <row r="863" customFormat="false" ht="12.75" hidden="false" customHeight="false" outlineLevel="0" collapsed="false">
      <c r="A863" s="1" t="n">
        <f aca="false">A862+2</f>
        <v>1722</v>
      </c>
      <c r="B863" s="1" t="n">
        <v>1240</v>
      </c>
      <c r="C863" s="1" t="n">
        <v>0</v>
      </c>
      <c r="D863" s="1" t="n">
        <v>298.5</v>
      </c>
      <c r="E863" s="1" t="n">
        <v>60.2</v>
      </c>
      <c r="F863" s="1" t="n">
        <v>484.3</v>
      </c>
      <c r="G863" s="1" t="n">
        <v>294.7</v>
      </c>
      <c r="H863" s="1" t="n">
        <v>0</v>
      </c>
      <c r="I863" s="1" t="n">
        <v>86.5</v>
      </c>
      <c r="J863" s="1" t="n">
        <f aca="false">B863*60*2.5*C863/1000/1.2802/1000</f>
        <v>0</v>
      </c>
      <c r="K863" s="1" t="n">
        <f aca="false">100/E863*J863</f>
        <v>0</v>
      </c>
    </row>
    <row r="864" customFormat="false" ht="12.75" hidden="false" customHeight="false" outlineLevel="0" collapsed="false">
      <c r="A864" s="1" t="n">
        <f aca="false">A863+2</f>
        <v>1724</v>
      </c>
      <c r="B864" s="1" t="n">
        <v>1226</v>
      </c>
      <c r="C864" s="1" t="n">
        <v>9.58</v>
      </c>
      <c r="D864" s="1" t="n">
        <v>360.8</v>
      </c>
      <c r="E864" s="1" t="n">
        <v>59.14</v>
      </c>
      <c r="F864" s="1" t="n">
        <v>487.9</v>
      </c>
      <c r="G864" s="1" t="n">
        <v>294.7</v>
      </c>
      <c r="H864" s="1" t="n">
        <v>0</v>
      </c>
      <c r="I864" s="1" t="n">
        <v>86.2</v>
      </c>
      <c r="J864" s="1" t="n">
        <f aca="false">B864*60*2.5*C864/1000/1.2802/1000</f>
        <v>1.3761615372598</v>
      </c>
      <c r="K864" s="1" t="n">
        <f aca="false">100/E864*J864</f>
        <v>2.32695559225533</v>
      </c>
    </row>
    <row r="865" customFormat="false" ht="12.75" hidden="false" customHeight="false" outlineLevel="0" collapsed="false">
      <c r="A865" s="1" t="n">
        <f aca="false">A864+2</f>
        <v>1726</v>
      </c>
      <c r="B865" s="1" t="n">
        <v>1301</v>
      </c>
      <c r="C865" s="1" t="n">
        <v>34.05</v>
      </c>
      <c r="D865" s="1" t="n">
        <v>727.1</v>
      </c>
      <c r="E865" s="1" t="n">
        <v>63.9</v>
      </c>
      <c r="F865" s="1" t="n">
        <v>566.8</v>
      </c>
      <c r="G865" s="1" t="n">
        <v>927.8</v>
      </c>
      <c r="H865" s="1" t="n">
        <v>17.95</v>
      </c>
      <c r="I865" s="1" t="n">
        <v>85.7</v>
      </c>
      <c r="J865" s="1" t="n">
        <f aca="false">B865*60*2.5*C865/1000/1.2802/1000</f>
        <v>5.19048390876426</v>
      </c>
      <c r="K865" s="1" t="n">
        <f aca="false">100/E865*J865</f>
        <v>8.12282301841042</v>
      </c>
    </row>
    <row r="866" customFormat="false" ht="12.75" hidden="false" customHeight="false" outlineLevel="0" collapsed="false">
      <c r="A866" s="1" t="n">
        <f aca="false">A865+2</f>
        <v>1728</v>
      </c>
      <c r="B866" s="1" t="n">
        <v>1069</v>
      </c>
      <c r="C866" s="1" t="n">
        <v>1.17</v>
      </c>
      <c r="D866" s="1" t="n">
        <v>291.2</v>
      </c>
      <c r="E866" s="1" t="n">
        <v>64.79</v>
      </c>
      <c r="F866" s="1" t="n">
        <v>517.5</v>
      </c>
      <c r="G866" s="1" t="n">
        <v>706.1</v>
      </c>
      <c r="H866" s="1" t="n">
        <v>3.62</v>
      </c>
      <c r="I866" s="1" t="n">
        <v>85.1</v>
      </c>
      <c r="J866" s="1" t="n">
        <f aca="false">B866*60*2.5*C866/1000/1.2802/1000</f>
        <v>0.146547023902515</v>
      </c>
      <c r="K866" s="1" t="n">
        <f aca="false">100/E866*J866</f>
        <v>0.226187720176748</v>
      </c>
    </row>
    <row r="867" customFormat="false" ht="12.75" hidden="false" customHeight="false" outlineLevel="0" collapsed="false">
      <c r="A867" s="1" t="n">
        <f aca="false">A866+2</f>
        <v>1730</v>
      </c>
      <c r="B867" s="1" t="n">
        <v>830</v>
      </c>
      <c r="C867" s="1" t="n">
        <v>4.75</v>
      </c>
      <c r="D867" s="1" t="n">
        <v>302.1</v>
      </c>
      <c r="E867" s="1" t="n">
        <v>64.3</v>
      </c>
      <c r="F867" s="1" t="n">
        <v>290.9</v>
      </c>
      <c r="G867" s="1" t="n">
        <v>278</v>
      </c>
      <c r="H867" s="1" t="n">
        <v>0</v>
      </c>
      <c r="I867" s="1" t="n">
        <v>84.6</v>
      </c>
      <c r="J867" s="1" t="n">
        <f aca="false">B867*60*2.5*C867/1000/1.2802/1000</f>
        <v>0.461939540696766</v>
      </c>
      <c r="K867" s="1" t="n">
        <f aca="false">100/E867*J867</f>
        <v>0.718412971534629</v>
      </c>
    </row>
    <row r="868" customFormat="false" ht="12.75" hidden="false" customHeight="false" outlineLevel="0" collapsed="false">
      <c r="A868" s="1" t="n">
        <f aca="false">A867+2</f>
        <v>1732</v>
      </c>
      <c r="B868" s="1" t="n">
        <v>846</v>
      </c>
      <c r="C868" s="1" t="n">
        <v>6.51</v>
      </c>
      <c r="D868" s="1" t="n">
        <v>300.3</v>
      </c>
      <c r="E868" s="1" t="n">
        <v>63.81</v>
      </c>
      <c r="F868" s="1" t="n">
        <v>254.9</v>
      </c>
      <c r="G868" s="1" t="n">
        <v>259.2</v>
      </c>
      <c r="H868" s="1" t="n">
        <v>0</v>
      </c>
      <c r="I868" s="1" t="n">
        <v>84.1</v>
      </c>
      <c r="J868" s="1" t="n">
        <f aca="false">B868*60*2.5*C868/1000/1.2802/1000</f>
        <v>0.645304639900016</v>
      </c>
      <c r="K868" s="1" t="n">
        <f aca="false">100/E868*J868</f>
        <v>1.01129076931518</v>
      </c>
    </row>
    <row r="869" customFormat="false" ht="12.75" hidden="false" customHeight="false" outlineLevel="0" collapsed="false">
      <c r="A869" s="1" t="n">
        <f aca="false">A868+2</f>
        <v>1734</v>
      </c>
      <c r="B869" s="1" t="n">
        <v>892</v>
      </c>
      <c r="C869" s="1" t="n">
        <v>4.23</v>
      </c>
      <c r="D869" s="1" t="n">
        <v>298.5</v>
      </c>
      <c r="E869" s="1" t="n">
        <v>62.92</v>
      </c>
      <c r="F869" s="1" t="n">
        <v>251</v>
      </c>
      <c r="G869" s="1" t="n">
        <v>259.1</v>
      </c>
      <c r="H869" s="1" t="n">
        <v>0</v>
      </c>
      <c r="I869" s="1" t="n">
        <v>83.9</v>
      </c>
      <c r="J869" s="1" t="n">
        <f aca="false">B869*60*2.5*C869/1000/1.2802/1000</f>
        <v>0.442098109670364</v>
      </c>
      <c r="K869" s="1" t="n">
        <f aca="false">100/E869*J869</f>
        <v>0.702635266481825</v>
      </c>
    </row>
    <row r="870" customFormat="false" ht="12.75" hidden="false" customHeight="false" outlineLevel="0" collapsed="false">
      <c r="A870" s="1" t="n">
        <f aca="false">A869+2</f>
        <v>1736</v>
      </c>
      <c r="B870" s="1" t="n">
        <v>801</v>
      </c>
      <c r="C870" s="1" t="n">
        <v>8.11</v>
      </c>
      <c r="D870" s="1" t="n">
        <v>305.8</v>
      </c>
      <c r="E870" s="1" t="n">
        <v>61.84</v>
      </c>
      <c r="F870" s="1" t="n">
        <v>261.4</v>
      </c>
      <c r="G870" s="1" t="n">
        <v>259</v>
      </c>
      <c r="H870" s="1" t="n">
        <v>0</v>
      </c>
      <c r="I870" s="1" t="n">
        <v>83.7</v>
      </c>
      <c r="J870" s="1" t="n">
        <f aca="false">B870*60*2.5*C870/1000/1.2802/1000</f>
        <v>0.761143961880956</v>
      </c>
      <c r="K870" s="1" t="n">
        <f aca="false">100/E870*J870</f>
        <v>1.23082788143751</v>
      </c>
    </row>
    <row r="871" customFormat="false" ht="12.75" hidden="false" customHeight="false" outlineLevel="0" collapsed="false">
      <c r="A871" s="1" t="n">
        <f aca="false">A870+2</f>
        <v>1738</v>
      </c>
      <c r="B871" s="1" t="n">
        <v>811</v>
      </c>
      <c r="C871" s="1" t="n">
        <v>6.55</v>
      </c>
      <c r="D871" s="1" t="n">
        <v>302.1</v>
      </c>
      <c r="E871" s="1" t="n">
        <v>60.62</v>
      </c>
      <c r="F871" s="1" t="n">
        <v>259.3</v>
      </c>
      <c r="G871" s="1" t="n">
        <v>267.4</v>
      </c>
      <c r="H871" s="1" t="n">
        <v>0</v>
      </c>
      <c r="I871" s="1" t="n">
        <v>83.6</v>
      </c>
      <c r="J871" s="1" t="n">
        <f aca="false">B871*60*2.5*C871/1000/1.2802/1000</f>
        <v>0.622408608029995</v>
      </c>
      <c r="K871" s="1" t="n">
        <f aca="false">100/E871*J871</f>
        <v>1.02673805349719</v>
      </c>
    </row>
    <row r="872" customFormat="false" ht="12.75" hidden="false" customHeight="false" outlineLevel="0" collapsed="false">
      <c r="A872" s="1" t="n">
        <f aca="false">A871+2</f>
        <v>1740</v>
      </c>
      <c r="B872" s="1" t="n">
        <v>832</v>
      </c>
      <c r="C872" s="1" t="n">
        <v>4.66</v>
      </c>
      <c r="D872" s="1" t="n">
        <v>302.1</v>
      </c>
      <c r="E872" s="1" t="n">
        <v>59.57</v>
      </c>
      <c r="F872" s="1" t="n">
        <v>264.5</v>
      </c>
      <c r="G872" s="1" t="n">
        <v>258.8</v>
      </c>
      <c r="H872" s="1" t="n">
        <v>0</v>
      </c>
      <c r="I872" s="1" t="n">
        <v>83.4</v>
      </c>
      <c r="J872" s="1" t="n">
        <f aca="false">B872*60*2.5*C872/1000/1.2802/1000</f>
        <v>0.454279018903296</v>
      </c>
      <c r="K872" s="1" t="n">
        <f aca="false">100/E872*J872</f>
        <v>0.762596976503771</v>
      </c>
    </row>
    <row r="873" customFormat="false" ht="12.75" hidden="false" customHeight="false" outlineLevel="0" collapsed="false">
      <c r="A873" s="1" t="n">
        <f aca="false">A872+2</f>
        <v>1742</v>
      </c>
      <c r="B873" s="1" t="n">
        <v>874</v>
      </c>
      <c r="C873" s="1" t="n">
        <v>4.54</v>
      </c>
      <c r="D873" s="1" t="n">
        <v>300.3</v>
      </c>
      <c r="E873" s="1" t="n">
        <v>58.41</v>
      </c>
      <c r="F873" s="1" t="n">
        <v>267.9</v>
      </c>
      <c r="G873" s="1" t="n">
        <v>258.8</v>
      </c>
      <c r="H873" s="1" t="n">
        <v>0</v>
      </c>
      <c r="I873" s="1" t="n">
        <v>83.2</v>
      </c>
      <c r="J873" s="1" t="n">
        <f aca="false">B873*60*2.5*C873/1000/1.2802/1000</f>
        <v>0.464922668333073</v>
      </c>
      <c r="K873" s="1" t="n">
        <f aca="false">100/E873*J873</f>
        <v>0.795964164240837</v>
      </c>
    </row>
    <row r="874" customFormat="false" ht="12.75" hidden="false" customHeight="false" outlineLevel="0" collapsed="false">
      <c r="A874" s="1" t="n">
        <f aca="false">A873+2</f>
        <v>1744</v>
      </c>
      <c r="B874" s="1" t="n">
        <v>804</v>
      </c>
      <c r="C874" s="1" t="n">
        <v>4.76</v>
      </c>
      <c r="D874" s="1" t="n">
        <v>300.3</v>
      </c>
      <c r="E874" s="1" t="n">
        <v>57.28</v>
      </c>
      <c r="F874" s="1" t="n">
        <v>255.9</v>
      </c>
      <c r="G874" s="1" t="n">
        <v>258.8</v>
      </c>
      <c r="H874" s="1" t="n">
        <v>0</v>
      </c>
      <c r="I874" s="1" t="n">
        <v>83</v>
      </c>
      <c r="J874" s="1" t="n">
        <f aca="false">B874*60*2.5*C874/1000/1.2802/1000</f>
        <v>0.448411185752226</v>
      </c>
      <c r="K874" s="1" t="n">
        <f aca="false">100/E874*J874</f>
        <v>0.782840757248998</v>
      </c>
    </row>
    <row r="875" customFormat="false" ht="12.75" hidden="false" customHeight="false" outlineLevel="0" collapsed="false">
      <c r="A875" s="1" t="n">
        <f aca="false">A874+2</f>
        <v>1746</v>
      </c>
      <c r="B875" s="1" t="n">
        <v>815</v>
      </c>
      <c r="C875" s="1" t="n">
        <v>5.25</v>
      </c>
      <c r="D875" s="1" t="n">
        <v>298.5</v>
      </c>
      <c r="E875" s="1" t="n">
        <v>56.23</v>
      </c>
      <c r="F875" s="1" t="n">
        <v>259.8</v>
      </c>
      <c r="G875" s="1" t="n">
        <v>270.2</v>
      </c>
      <c r="H875" s="1" t="n">
        <v>0</v>
      </c>
      <c r="I875" s="1" t="n">
        <v>82.9</v>
      </c>
      <c r="J875" s="1" t="n">
        <f aca="false">B875*60*2.5*C875/1000/1.2802/1000</f>
        <v>0.501337681612248</v>
      </c>
      <c r="K875" s="1" t="n">
        <f aca="false">100/E875*J875</f>
        <v>0.891583997176326</v>
      </c>
    </row>
    <row r="876" customFormat="false" ht="12.75" hidden="false" customHeight="false" outlineLevel="0" collapsed="false">
      <c r="A876" s="1" t="n">
        <f aca="false">A875+2</f>
        <v>1748</v>
      </c>
      <c r="B876" s="1" t="n">
        <v>828</v>
      </c>
      <c r="C876" s="1" t="n">
        <v>6.54</v>
      </c>
      <c r="D876" s="1" t="n">
        <v>298.5</v>
      </c>
      <c r="E876" s="1" t="n">
        <v>55.35</v>
      </c>
      <c r="F876" s="1" t="n">
        <v>263</v>
      </c>
      <c r="G876" s="1" t="n">
        <v>295</v>
      </c>
      <c r="H876" s="1" t="n">
        <v>0</v>
      </c>
      <c r="I876" s="1" t="n">
        <v>82.9</v>
      </c>
      <c r="J876" s="1" t="n">
        <f aca="false">B876*60*2.5*C876/1000/1.2802/1000</f>
        <v>0.634485236681769</v>
      </c>
      <c r="K876" s="1" t="n">
        <f aca="false">100/E876*J876</f>
        <v>1.14631479075297</v>
      </c>
    </row>
    <row r="877" customFormat="false" ht="12.75" hidden="false" customHeight="false" outlineLevel="0" collapsed="false">
      <c r="A877" s="1" t="n">
        <f aca="false">A876+2</f>
        <v>1750</v>
      </c>
      <c r="B877" s="1" t="n">
        <v>896</v>
      </c>
      <c r="C877" s="1" t="n">
        <v>4.93</v>
      </c>
      <c r="D877" s="1" t="n">
        <v>302.1</v>
      </c>
      <c r="E877" s="1" t="n">
        <v>54.21</v>
      </c>
      <c r="F877" s="1" t="n">
        <v>269.2</v>
      </c>
      <c r="G877" s="1" t="n">
        <v>258.7</v>
      </c>
      <c r="H877" s="1" t="n">
        <v>0</v>
      </c>
      <c r="I877" s="1" t="n">
        <v>82.9</v>
      </c>
      <c r="J877" s="1" t="n">
        <f aca="false">B877*60*2.5*C877/1000/1.2802/1000</f>
        <v>0.517569129823465</v>
      </c>
      <c r="K877" s="1" t="n">
        <f aca="false">100/E877*J877</f>
        <v>0.954748440921353</v>
      </c>
    </row>
    <row r="878" customFormat="false" ht="12.75" hidden="false" customHeight="false" outlineLevel="0" collapsed="false">
      <c r="A878" s="1" t="n">
        <f aca="false">A877+2</f>
        <v>1752</v>
      </c>
      <c r="B878" s="1" t="n">
        <v>869</v>
      </c>
      <c r="C878" s="1" t="n">
        <v>5.74</v>
      </c>
      <c r="D878" s="1" t="n">
        <v>304</v>
      </c>
      <c r="E878" s="1" t="n">
        <v>53.3</v>
      </c>
      <c r="F878" s="1" t="n">
        <v>273.4</v>
      </c>
      <c r="G878" s="1" t="n">
        <v>258.7</v>
      </c>
      <c r="H878" s="1" t="n">
        <v>0</v>
      </c>
      <c r="I878" s="1" t="n">
        <v>82.9</v>
      </c>
      <c r="J878" s="1" t="n">
        <f aca="false">B878*60*2.5*C878/1000/1.2802/1000</f>
        <v>0.584446961412279</v>
      </c>
      <c r="K878" s="1" t="n">
        <f aca="false">100/E878*J878</f>
        <v>1.09652337976037</v>
      </c>
    </row>
    <row r="879" customFormat="false" ht="12.75" hidden="false" customHeight="false" outlineLevel="0" collapsed="false">
      <c r="A879" s="1" t="n">
        <f aca="false">A878+2</f>
        <v>1754</v>
      </c>
      <c r="B879" s="1" t="n">
        <v>802</v>
      </c>
      <c r="C879" s="1" t="n">
        <v>4.9</v>
      </c>
      <c r="D879" s="1" t="n">
        <v>302.1</v>
      </c>
      <c r="E879" s="1" t="n">
        <v>52.29</v>
      </c>
      <c r="F879" s="1" t="n">
        <v>238.1</v>
      </c>
      <c r="G879" s="1" t="n">
        <v>260.7</v>
      </c>
      <c r="H879" s="1" t="n">
        <v>0</v>
      </c>
      <c r="I879" s="1" t="n">
        <v>82.9</v>
      </c>
      <c r="J879" s="1" t="n">
        <f aca="false">B879*60*2.5*C879/1000/1.2802/1000</f>
        <v>0.460451491954382</v>
      </c>
      <c r="K879" s="1" t="n">
        <f aca="false">100/E879*J879</f>
        <v>0.880572751872982</v>
      </c>
    </row>
    <row r="880" customFormat="false" ht="12.75" hidden="false" customHeight="false" outlineLevel="0" collapsed="false">
      <c r="A880" s="1" t="n">
        <f aca="false">A879+2</f>
        <v>1756</v>
      </c>
      <c r="B880" s="1" t="n">
        <v>1345</v>
      </c>
      <c r="C880" s="1" t="n">
        <v>11.2</v>
      </c>
      <c r="D880" s="1" t="n">
        <v>421.2</v>
      </c>
      <c r="E880" s="1" t="n">
        <v>51.18</v>
      </c>
      <c r="F880" s="1" t="n">
        <v>392.8</v>
      </c>
      <c r="G880" s="1" t="n">
        <v>386.3</v>
      </c>
      <c r="H880" s="1" t="n">
        <v>0.18</v>
      </c>
      <c r="I880" s="1" t="n">
        <v>82.9</v>
      </c>
      <c r="J880" s="1" t="n">
        <f aca="false">B880*60*2.5*C880/1000/1.2802/1000</f>
        <v>1.76503671301359</v>
      </c>
      <c r="K880" s="1" t="n">
        <f aca="false">100/E880*J880</f>
        <v>3.44868447247673</v>
      </c>
    </row>
    <row r="881" customFormat="false" ht="12.75" hidden="false" customHeight="false" outlineLevel="0" collapsed="false">
      <c r="A881" s="1" t="n">
        <f aca="false">A880+2</f>
        <v>1758</v>
      </c>
      <c r="B881" s="1" t="n">
        <v>1346</v>
      </c>
      <c r="C881" s="1" t="n">
        <v>12.37</v>
      </c>
      <c r="D881" s="1" t="n">
        <v>437.7</v>
      </c>
      <c r="E881" s="1" t="n">
        <v>51.43</v>
      </c>
      <c r="F881" s="1" t="n">
        <v>318.9</v>
      </c>
      <c r="G881" s="1" t="n">
        <v>299</v>
      </c>
      <c r="H881" s="1" t="n">
        <v>4.69</v>
      </c>
      <c r="I881" s="1" t="n">
        <v>83</v>
      </c>
      <c r="J881" s="1" t="n">
        <f aca="false">B881*60*2.5*C881/1000/1.2802/1000</f>
        <v>1.95086939540697</v>
      </c>
      <c r="K881" s="1" t="n">
        <f aca="false">100/E881*J881</f>
        <v>3.7932517896305</v>
      </c>
    </row>
    <row r="882" customFormat="false" ht="12.75" hidden="false" customHeight="false" outlineLevel="0" collapsed="false">
      <c r="A882" s="1" t="n">
        <f aca="false">A881+2</f>
        <v>1760</v>
      </c>
      <c r="B882" s="1" t="n">
        <v>1323</v>
      </c>
      <c r="C882" s="1" t="n">
        <v>0</v>
      </c>
      <c r="D882" s="1" t="n">
        <v>300.3</v>
      </c>
      <c r="E882" s="1" t="n">
        <v>50.25</v>
      </c>
      <c r="F882" s="1" t="n">
        <v>517.8</v>
      </c>
      <c r="G882" s="1" t="n">
        <v>322.1</v>
      </c>
      <c r="H882" s="1" t="n">
        <v>5.71</v>
      </c>
      <c r="I882" s="1" t="n">
        <v>83</v>
      </c>
      <c r="J882" s="1" t="n">
        <f aca="false">B882*60*2.5*C882/1000/1.2802/1000</f>
        <v>0</v>
      </c>
      <c r="K882" s="1" t="n">
        <f aca="false">100/E882*J882</f>
        <v>0</v>
      </c>
    </row>
    <row r="883" customFormat="false" ht="12.75" hidden="false" customHeight="false" outlineLevel="0" collapsed="false">
      <c r="A883" s="1" t="n">
        <f aca="false">A882+2</f>
        <v>1762</v>
      </c>
      <c r="B883" s="1" t="n">
        <v>1338</v>
      </c>
      <c r="C883" s="1" t="n">
        <v>15.81</v>
      </c>
      <c r="D883" s="1" t="n">
        <v>459.7</v>
      </c>
      <c r="E883" s="1" t="n">
        <v>50.99</v>
      </c>
      <c r="F883" s="1" t="n">
        <v>427.2</v>
      </c>
      <c r="G883" s="1" t="n">
        <v>339.2</v>
      </c>
      <c r="H883" s="1" t="n">
        <v>6.5</v>
      </c>
      <c r="I883" s="1" t="n">
        <v>83</v>
      </c>
      <c r="J883" s="1" t="n">
        <f aca="false">B883*60*2.5*C883/1000/1.2802/1000</f>
        <v>2.47857131698172</v>
      </c>
      <c r="K883" s="1" t="n">
        <f aca="false">100/E883*J883</f>
        <v>4.86089687582216</v>
      </c>
    </row>
    <row r="884" customFormat="false" ht="12.75" hidden="false" customHeight="false" outlineLevel="0" collapsed="false">
      <c r="A884" s="1" t="n">
        <f aca="false">A883+2</f>
        <v>1764</v>
      </c>
      <c r="B884" s="1" t="n">
        <v>1350</v>
      </c>
      <c r="C884" s="1" t="n">
        <v>16.29</v>
      </c>
      <c r="D884" s="1" t="n">
        <v>485.3</v>
      </c>
      <c r="E884" s="1" t="n">
        <v>51.79</v>
      </c>
      <c r="F884" s="1" t="n">
        <v>403</v>
      </c>
      <c r="G884" s="1" t="n">
        <v>341.4</v>
      </c>
      <c r="H884" s="1" t="n">
        <v>3.86</v>
      </c>
      <c r="I884" s="1" t="n">
        <v>82.9</v>
      </c>
      <c r="J884" s="1" t="n">
        <f aca="false">B884*60*2.5*C884/1000/1.2802/1000</f>
        <v>2.57672629276676</v>
      </c>
      <c r="K884" s="1" t="n">
        <f aca="false">100/E884*J884</f>
        <v>4.97533557205398</v>
      </c>
    </row>
    <row r="885" customFormat="false" ht="12.75" hidden="false" customHeight="false" outlineLevel="0" collapsed="false">
      <c r="A885" s="1" t="n">
        <f aca="false">A884+2</f>
        <v>1766</v>
      </c>
      <c r="B885" s="1" t="n">
        <v>1372</v>
      </c>
      <c r="C885" s="1" t="n">
        <v>0</v>
      </c>
      <c r="D885" s="1" t="n">
        <v>302.1</v>
      </c>
      <c r="E885" s="1" t="n">
        <v>52.32</v>
      </c>
      <c r="F885" s="1" t="n">
        <v>508.6</v>
      </c>
      <c r="G885" s="1" t="n">
        <v>400.1</v>
      </c>
      <c r="H885" s="1" t="n">
        <v>7.68</v>
      </c>
      <c r="I885" s="1" t="n">
        <v>82.7</v>
      </c>
      <c r="J885" s="1" t="n">
        <f aca="false">B885*60*2.5*C885/1000/1.2802/1000</f>
        <v>0</v>
      </c>
      <c r="K885" s="1" t="n">
        <f aca="false">100/E885*J885</f>
        <v>0</v>
      </c>
    </row>
    <row r="886" customFormat="false" ht="12.75" hidden="false" customHeight="false" outlineLevel="0" collapsed="false">
      <c r="A886" s="1" t="n">
        <f aca="false">A885+2</f>
        <v>1768</v>
      </c>
      <c r="B886" s="1" t="n">
        <v>1340</v>
      </c>
      <c r="C886" s="1" t="n">
        <v>19.81</v>
      </c>
      <c r="D886" s="1" t="n">
        <v>534.7</v>
      </c>
      <c r="E886" s="1" t="n">
        <v>51.37</v>
      </c>
      <c r="F886" s="1" t="n">
        <v>541.8</v>
      </c>
      <c r="G886" s="1" t="n">
        <v>294.7</v>
      </c>
      <c r="H886" s="1" t="n">
        <v>0</v>
      </c>
      <c r="I886" s="1" t="n">
        <v>82.5</v>
      </c>
      <c r="J886" s="1" t="n">
        <f aca="false">B886*60*2.5*C886/1000/1.2802/1000</f>
        <v>3.11030307764412</v>
      </c>
      <c r="K886" s="1" t="n">
        <f aca="false">100/E886*J886</f>
        <v>6.05470717859474</v>
      </c>
    </row>
    <row r="887" customFormat="false" ht="12.75" hidden="false" customHeight="false" outlineLevel="0" collapsed="false">
      <c r="A887" s="1" t="n">
        <f aca="false">A886+2</f>
        <v>1770</v>
      </c>
      <c r="B887" s="1" t="n">
        <v>1302</v>
      </c>
      <c r="C887" s="1" t="n">
        <v>5.91</v>
      </c>
      <c r="D887" s="1" t="n">
        <v>320.5</v>
      </c>
      <c r="E887" s="1" t="n">
        <v>49.9</v>
      </c>
      <c r="F887" s="1" t="n">
        <v>523.1</v>
      </c>
      <c r="G887" s="1" t="n">
        <v>383.9</v>
      </c>
      <c r="H887" s="1" t="n">
        <v>0</v>
      </c>
      <c r="I887" s="1" t="n">
        <v>82.5</v>
      </c>
      <c r="J887" s="1" t="n">
        <f aca="false">B887*60*2.5*C887/1000/1.2802/1000</f>
        <v>0.901595844399313</v>
      </c>
      <c r="K887" s="1" t="n">
        <f aca="false">100/E887*J887</f>
        <v>1.80680529939742</v>
      </c>
    </row>
    <row r="888" customFormat="false" ht="12.75" hidden="false" customHeight="false" outlineLevel="0" collapsed="false">
      <c r="A888" s="1" t="n">
        <f aca="false">A887+2</f>
        <v>1772</v>
      </c>
      <c r="B888" s="1" t="n">
        <v>1366</v>
      </c>
      <c r="C888" s="1" t="n">
        <v>14.17</v>
      </c>
      <c r="D888" s="1" t="n">
        <v>467</v>
      </c>
      <c r="E888" s="1" t="n">
        <v>52.48</v>
      </c>
      <c r="F888" s="1" t="n">
        <v>477.4</v>
      </c>
      <c r="G888" s="1" t="n">
        <v>527.4</v>
      </c>
      <c r="H888" s="1" t="n">
        <v>10.42</v>
      </c>
      <c r="I888" s="1" t="n">
        <v>82.5</v>
      </c>
      <c r="J888" s="1" t="n">
        <f aca="false">B888*60*2.5*C888/1000/1.2802/1000</f>
        <v>2.26795266364631</v>
      </c>
      <c r="K888" s="1" t="n">
        <f aca="false">100/E888*J888</f>
        <v>4.32155614261872</v>
      </c>
    </row>
    <row r="889" customFormat="false" ht="12.75" hidden="false" customHeight="false" outlineLevel="0" collapsed="false">
      <c r="A889" s="1" t="n">
        <f aca="false">A888+2</f>
        <v>1774</v>
      </c>
      <c r="B889" s="1" t="n">
        <v>1358</v>
      </c>
      <c r="C889" s="1" t="n">
        <v>0</v>
      </c>
      <c r="D889" s="1" t="n">
        <v>298.5</v>
      </c>
      <c r="E889" s="1" t="n">
        <v>51.66</v>
      </c>
      <c r="F889" s="1" t="n">
        <v>507.4</v>
      </c>
      <c r="G889" s="1" t="n">
        <v>466.9</v>
      </c>
      <c r="H889" s="1" t="n">
        <v>8.31</v>
      </c>
      <c r="I889" s="1" t="n">
        <v>82.5</v>
      </c>
      <c r="J889" s="1" t="n">
        <f aca="false">B889*60*2.5*C889/1000/1.2802/1000</f>
        <v>0</v>
      </c>
      <c r="K889" s="1" t="n">
        <f aca="false">100/E889*J889</f>
        <v>0</v>
      </c>
    </row>
    <row r="890" customFormat="false" ht="12.75" hidden="false" customHeight="false" outlineLevel="0" collapsed="false">
      <c r="A890" s="1" t="n">
        <f aca="false">A889+2</f>
        <v>1776</v>
      </c>
      <c r="B890" s="1" t="n">
        <v>1309</v>
      </c>
      <c r="C890" s="1" t="n">
        <v>11.91</v>
      </c>
      <c r="D890" s="1" t="n">
        <v>419.4</v>
      </c>
      <c r="E890" s="1" t="n">
        <v>49.92</v>
      </c>
      <c r="F890" s="1" t="n">
        <v>469.2</v>
      </c>
      <c r="G890" s="1" t="n">
        <v>295.1</v>
      </c>
      <c r="H890" s="1" t="n">
        <v>0</v>
      </c>
      <c r="I890" s="1" t="n">
        <v>82.5</v>
      </c>
      <c r="J890" s="1" t="n">
        <f aca="false">B890*60*2.5*C890/1000/1.2802/1000</f>
        <v>1.82668997031714</v>
      </c>
      <c r="K890" s="1" t="n">
        <f aca="false">100/E890*J890</f>
        <v>3.65923471618016</v>
      </c>
    </row>
    <row r="891" customFormat="false" ht="12.75" hidden="false" customHeight="false" outlineLevel="0" collapsed="false">
      <c r="A891" s="1" t="n">
        <f aca="false">A890+2</f>
        <v>1778</v>
      </c>
      <c r="B891" s="1" t="n">
        <v>1340</v>
      </c>
      <c r="C891" s="1" t="n">
        <v>18.33</v>
      </c>
      <c r="D891" s="1" t="n">
        <v>498.1</v>
      </c>
      <c r="E891" s="1" t="n">
        <v>51.73</v>
      </c>
      <c r="F891" s="1" t="n">
        <v>452.1</v>
      </c>
      <c r="G891" s="1" t="n">
        <v>502.2</v>
      </c>
      <c r="H891" s="1" t="n">
        <v>8.61</v>
      </c>
      <c r="I891" s="1" t="n">
        <v>82.5</v>
      </c>
      <c r="J891" s="1" t="n">
        <f aca="false">B891*60*2.5*C891/1000/1.2802/1000</f>
        <v>2.87793313544759</v>
      </c>
      <c r="K891" s="1" t="n">
        <f aca="false">100/E891*J891</f>
        <v>5.56337354619676</v>
      </c>
    </row>
    <row r="892" customFormat="false" ht="12.75" hidden="false" customHeight="false" outlineLevel="0" collapsed="false">
      <c r="A892" s="1" t="n">
        <f aca="false">A891+2</f>
        <v>1780</v>
      </c>
      <c r="B892" s="1" t="n">
        <v>1419</v>
      </c>
      <c r="C892" s="1" t="n">
        <v>18.93</v>
      </c>
      <c r="D892" s="1" t="n">
        <v>545.7</v>
      </c>
      <c r="E892" s="1" t="n">
        <v>54.45</v>
      </c>
      <c r="F892" s="1" t="n">
        <v>457.9</v>
      </c>
      <c r="G892" s="1" t="n">
        <v>495.2</v>
      </c>
      <c r="H892" s="1" t="n">
        <v>9.14</v>
      </c>
      <c r="I892" s="1" t="n">
        <v>82.7</v>
      </c>
      <c r="J892" s="1" t="n">
        <f aca="false">B892*60*2.5*C892/1000/1.2802/1000</f>
        <v>3.14736017809717</v>
      </c>
      <c r="K892" s="1" t="n">
        <f aca="false">100/E892*J892</f>
        <v>5.78027580917754</v>
      </c>
    </row>
    <row r="893" customFormat="false" ht="12.75" hidden="false" customHeight="false" outlineLevel="0" collapsed="false">
      <c r="A893" s="1" t="n">
        <f aca="false">A892+2</f>
        <v>1782</v>
      </c>
      <c r="B893" s="1" t="n">
        <v>1395</v>
      </c>
      <c r="C893" s="1" t="n">
        <v>0</v>
      </c>
      <c r="D893" s="1" t="n">
        <v>298.5</v>
      </c>
      <c r="E893" s="1" t="n">
        <v>53.23</v>
      </c>
      <c r="F893" s="1" t="n">
        <v>512.1</v>
      </c>
      <c r="G893" s="1" t="n">
        <v>329.4</v>
      </c>
      <c r="H893" s="1" t="n">
        <v>2.55</v>
      </c>
      <c r="I893" s="1" t="n">
        <v>82.7</v>
      </c>
      <c r="J893" s="1" t="n">
        <f aca="false">B893*60*2.5*C893/1000/1.2802/1000</f>
        <v>0</v>
      </c>
      <c r="K893" s="1" t="n">
        <f aca="false">100/E893*J893</f>
        <v>0</v>
      </c>
    </row>
    <row r="894" customFormat="false" ht="12.75" hidden="false" customHeight="false" outlineLevel="0" collapsed="false">
      <c r="A894" s="1" t="n">
        <f aca="false">A893+2</f>
        <v>1784</v>
      </c>
      <c r="B894" s="1" t="n">
        <v>1321</v>
      </c>
      <c r="C894" s="1" t="n">
        <v>0</v>
      </c>
      <c r="D894" s="1" t="n">
        <v>298.5</v>
      </c>
      <c r="E894" s="1" t="n">
        <v>50.36</v>
      </c>
      <c r="F894" s="1" t="n">
        <v>503.4</v>
      </c>
      <c r="G894" s="1" t="n">
        <v>295.1</v>
      </c>
      <c r="H894" s="1" t="n">
        <v>0</v>
      </c>
      <c r="I894" s="1" t="n">
        <v>82.7</v>
      </c>
      <c r="J894" s="1" t="n">
        <f aca="false">B894*60*2.5*C894/1000/1.2802/1000</f>
        <v>0</v>
      </c>
      <c r="K894" s="1" t="n">
        <f aca="false">100/E894*J894</f>
        <v>0</v>
      </c>
    </row>
    <row r="895" customFormat="false" ht="12.75" hidden="false" customHeight="false" outlineLevel="0" collapsed="false">
      <c r="A895" s="1" t="n">
        <f aca="false">A894+2</f>
        <v>1786</v>
      </c>
      <c r="B895" s="1" t="n">
        <v>1303</v>
      </c>
      <c r="C895" s="1" t="n">
        <v>11.08</v>
      </c>
      <c r="D895" s="1" t="n">
        <v>412</v>
      </c>
      <c r="E895" s="1" t="n">
        <v>49.9</v>
      </c>
      <c r="F895" s="1" t="n">
        <v>386.3</v>
      </c>
      <c r="G895" s="1" t="n">
        <v>318</v>
      </c>
      <c r="H895" s="1" t="n">
        <v>2.32</v>
      </c>
      <c r="I895" s="1" t="n">
        <v>82.9</v>
      </c>
      <c r="J895" s="1" t="n">
        <f aca="false">B895*60*2.5*C895/1000/1.2802/1000</f>
        <v>1.69159975003906</v>
      </c>
      <c r="K895" s="1" t="n">
        <f aca="false">100/E895*J895</f>
        <v>3.38997945899611</v>
      </c>
    </row>
    <row r="896" customFormat="false" ht="12.75" hidden="false" customHeight="false" outlineLevel="0" collapsed="false">
      <c r="A896" s="1" t="n">
        <f aca="false">A895+2</f>
        <v>1788</v>
      </c>
      <c r="B896" s="1" t="n">
        <v>1269</v>
      </c>
      <c r="C896" s="1" t="n">
        <v>6.94</v>
      </c>
      <c r="D896" s="1" t="n">
        <v>364.4</v>
      </c>
      <c r="E896" s="1" t="n">
        <v>48.24</v>
      </c>
      <c r="F896" s="1" t="n">
        <v>511.5</v>
      </c>
      <c r="G896" s="1" t="n">
        <v>308.4</v>
      </c>
      <c r="H896" s="1" t="n">
        <v>0</v>
      </c>
      <c r="I896" s="1" t="n">
        <v>82.9</v>
      </c>
      <c r="J896" s="1" t="n">
        <f aca="false">B896*60*2.5*C896/1000/1.2802/1000</f>
        <v>1.03189267301984</v>
      </c>
      <c r="K896" s="1" t="n">
        <f aca="false">100/E896*J896</f>
        <v>2.13908099713897</v>
      </c>
    </row>
    <row r="897" customFormat="false" ht="12.75" hidden="false" customHeight="false" outlineLevel="0" collapsed="false">
      <c r="A897" s="1" t="n">
        <f aca="false">A896+2</f>
        <v>1790</v>
      </c>
      <c r="B897" s="1" t="n">
        <v>1298</v>
      </c>
      <c r="C897" s="1" t="n">
        <v>0</v>
      </c>
      <c r="D897" s="1" t="n">
        <v>305.8</v>
      </c>
      <c r="E897" s="1" t="n">
        <v>50.07</v>
      </c>
      <c r="F897" s="1" t="n">
        <v>508.2</v>
      </c>
      <c r="G897" s="1" t="n">
        <v>433.1</v>
      </c>
      <c r="H897" s="1" t="n">
        <v>8.71</v>
      </c>
      <c r="I897" s="1" t="n">
        <v>82.9</v>
      </c>
      <c r="J897" s="1" t="n">
        <f aca="false">B897*60*2.5*C897/1000/1.2802/1000</f>
        <v>0</v>
      </c>
      <c r="K897" s="1" t="n">
        <f aca="false">100/E897*J897</f>
        <v>0</v>
      </c>
    </row>
    <row r="898" customFormat="false" ht="12.75" hidden="false" customHeight="false" outlineLevel="0" collapsed="false">
      <c r="A898" s="1" t="n">
        <f aca="false">A897+2</f>
        <v>1792</v>
      </c>
      <c r="B898" s="1" t="n">
        <v>1222</v>
      </c>
      <c r="C898" s="1" t="n">
        <v>6.94</v>
      </c>
      <c r="D898" s="1" t="n">
        <v>338.8</v>
      </c>
      <c r="E898" s="1" t="n">
        <v>46.72</v>
      </c>
      <c r="F898" s="1" t="n">
        <v>498.2</v>
      </c>
      <c r="G898" s="1" t="n">
        <v>295.1</v>
      </c>
      <c r="H898" s="1" t="n">
        <v>0</v>
      </c>
      <c r="I898" s="1" t="n">
        <v>83</v>
      </c>
      <c r="J898" s="1" t="n">
        <f aca="false">B898*60*2.5*C898/1000/1.2802/1000</f>
        <v>0.993674425870958</v>
      </c>
      <c r="K898" s="1" t="n">
        <f aca="false">100/E898*J898</f>
        <v>2.12687163071695</v>
      </c>
    </row>
    <row r="899" customFormat="false" ht="12.75" hidden="false" customHeight="false" outlineLevel="0" collapsed="false">
      <c r="A899" s="1" t="n">
        <f aca="false">A898+2</f>
        <v>1794</v>
      </c>
      <c r="B899" s="1" t="n">
        <v>1199</v>
      </c>
      <c r="C899" s="1" t="n">
        <v>0</v>
      </c>
      <c r="D899" s="1" t="n">
        <v>296.7</v>
      </c>
      <c r="E899" s="1" t="n">
        <v>45.43</v>
      </c>
      <c r="F899" s="1" t="n">
        <v>493.7</v>
      </c>
      <c r="G899" s="1" t="n">
        <v>331.5</v>
      </c>
      <c r="H899" s="1" t="n">
        <v>5.81</v>
      </c>
      <c r="I899" s="1" t="n">
        <v>83</v>
      </c>
      <c r="J899" s="1" t="n">
        <f aca="false">B899*60*2.5*C899/1000/1.2802/1000</f>
        <v>0</v>
      </c>
      <c r="K899" s="1" t="n">
        <f aca="false">100/E899*J899</f>
        <v>0</v>
      </c>
    </row>
    <row r="900" customFormat="false" ht="12.75" hidden="false" customHeight="false" outlineLevel="0" collapsed="false">
      <c r="A900" s="1" t="n">
        <f aca="false">A899+2</f>
        <v>1796</v>
      </c>
      <c r="B900" s="1" t="n">
        <v>1123</v>
      </c>
      <c r="C900" s="1" t="n">
        <v>0</v>
      </c>
      <c r="D900" s="1" t="n">
        <v>300.3</v>
      </c>
      <c r="E900" s="1" t="n">
        <v>42.75</v>
      </c>
      <c r="F900" s="1" t="n">
        <v>488.9</v>
      </c>
      <c r="G900" s="1" t="n">
        <v>295.1</v>
      </c>
      <c r="H900" s="1" t="n">
        <v>0</v>
      </c>
      <c r="I900" s="1" t="n">
        <v>83</v>
      </c>
      <c r="J900" s="1" t="n">
        <f aca="false">B900*60*2.5*C900/1000/1.2802/1000</f>
        <v>0</v>
      </c>
      <c r="K900" s="1" t="n">
        <f aca="false">100/E900*J900</f>
        <v>0</v>
      </c>
    </row>
    <row r="901" customFormat="false" ht="12.75" hidden="false" customHeight="false" outlineLevel="0" collapsed="false">
      <c r="A901" s="1" t="n">
        <f aca="false">A900+2</f>
        <v>1798</v>
      </c>
      <c r="B901" s="1" t="n">
        <v>779</v>
      </c>
      <c r="C901" s="1" t="n">
        <v>6.48</v>
      </c>
      <c r="D901" s="1" t="n">
        <v>296.7</v>
      </c>
      <c r="E901" s="1" t="n">
        <v>40.52</v>
      </c>
      <c r="F901" s="1" t="n">
        <v>425.2</v>
      </c>
      <c r="G901" s="1" t="n">
        <v>295.1</v>
      </c>
      <c r="H901" s="1" t="n">
        <v>0</v>
      </c>
      <c r="I901" s="1" t="n">
        <v>83</v>
      </c>
      <c r="J901" s="1" t="n">
        <f aca="false">B901*60*2.5*C901/1000/1.2802/1000</f>
        <v>0.591460709264178</v>
      </c>
      <c r="K901" s="1" t="n">
        <f aca="false">100/E901*J901</f>
        <v>1.45967598535088</v>
      </c>
    </row>
    <row r="902" customFormat="false" ht="12.75" hidden="false" customHeight="false" outlineLevel="0" collapsed="false">
      <c r="A902" s="1" t="n">
        <f aca="false">A901+2</f>
        <v>1800</v>
      </c>
      <c r="B902" s="1" t="n">
        <v>1418</v>
      </c>
      <c r="C902" s="1" t="n">
        <v>0.55</v>
      </c>
      <c r="D902" s="1" t="n">
        <v>309.5</v>
      </c>
      <c r="E902" s="1" t="n">
        <v>38.41</v>
      </c>
      <c r="F902" s="1" t="n">
        <v>501.8</v>
      </c>
      <c r="G902" s="1" t="n">
        <v>265</v>
      </c>
      <c r="H902" s="1" t="n">
        <v>3.25</v>
      </c>
      <c r="I902" s="1" t="n">
        <v>83</v>
      </c>
      <c r="J902" s="1" t="n">
        <f aca="false">B902*60*2.5*C902/1000/1.2802/1000</f>
        <v>0.0913802530854554</v>
      </c>
      <c r="K902" s="1" t="n">
        <f aca="false">100/E902*J902</f>
        <v>0.237907454010558</v>
      </c>
    </row>
    <row r="903" customFormat="false" ht="12.75" hidden="false" customHeight="false" outlineLevel="0" collapsed="false">
      <c r="A903" s="1" t="n">
        <f aca="false">A902+2</f>
        <v>1802</v>
      </c>
      <c r="B903" s="1" t="n">
        <v>1354</v>
      </c>
      <c r="C903" s="1" t="n">
        <v>17.67</v>
      </c>
      <c r="D903" s="1" t="n">
        <v>494.5</v>
      </c>
      <c r="E903" s="1" t="n">
        <v>36.73</v>
      </c>
      <c r="F903" s="1" t="n">
        <v>524.4</v>
      </c>
      <c r="G903" s="1" t="n">
        <v>295.1</v>
      </c>
      <c r="H903" s="1" t="n">
        <v>0</v>
      </c>
      <c r="I903" s="1" t="n">
        <v>83</v>
      </c>
      <c r="J903" s="1" t="n">
        <f aca="false">B903*60*2.5*C903/1000/1.2802/1000</f>
        <v>2.80329401655991</v>
      </c>
      <c r="K903" s="1" t="n">
        <f aca="false">100/E903*J903</f>
        <v>7.63216448831994</v>
      </c>
    </row>
    <row r="904" customFormat="false" ht="12.75" hidden="false" customHeight="false" outlineLevel="0" collapsed="false">
      <c r="A904" s="1" t="n">
        <f aca="false">A903+2</f>
        <v>1804</v>
      </c>
      <c r="B904" s="1" t="n">
        <v>1415</v>
      </c>
      <c r="C904" s="1" t="n">
        <v>14.3</v>
      </c>
      <c r="D904" s="1" t="n">
        <v>485.3</v>
      </c>
      <c r="E904" s="1" t="n">
        <v>38.89</v>
      </c>
      <c r="F904" s="1" t="n">
        <v>360.9</v>
      </c>
      <c r="G904" s="1" t="n">
        <v>338.1</v>
      </c>
      <c r="H904" s="1" t="n">
        <v>6.16</v>
      </c>
      <c r="I904" s="1" t="n">
        <v>83</v>
      </c>
      <c r="J904" s="1" t="n">
        <f aca="false">B904*60*2.5*C904/1000/1.2802/1000</f>
        <v>2.37086002187158</v>
      </c>
      <c r="K904" s="1" t="n">
        <f aca="false">100/E904*J904</f>
        <v>6.09632301844069</v>
      </c>
    </row>
    <row r="905" customFormat="false" ht="12.75" hidden="false" customHeight="false" outlineLevel="0" collapsed="false">
      <c r="A905" s="1" t="n">
        <f aca="false">A904+2</f>
        <v>1806</v>
      </c>
      <c r="B905" s="1" t="n">
        <v>1581</v>
      </c>
      <c r="C905" s="1" t="n">
        <v>30.7</v>
      </c>
      <c r="D905" s="1" t="n">
        <v>794.8</v>
      </c>
      <c r="E905" s="1" t="n">
        <v>43.58</v>
      </c>
      <c r="F905" s="1" t="n">
        <v>615.1</v>
      </c>
      <c r="G905" s="1" t="n">
        <v>404.7</v>
      </c>
      <c r="H905" s="1" t="n">
        <v>8.16</v>
      </c>
      <c r="I905" s="1" t="n">
        <v>83</v>
      </c>
      <c r="J905" s="1" t="n">
        <f aca="false">B905*60*2.5*C905/1000/1.2802/1000</f>
        <v>5.68700593657241</v>
      </c>
      <c r="K905" s="1" t="n">
        <f aca="false">100/E905*J905</f>
        <v>13.0495776424333</v>
      </c>
    </row>
    <row r="906" customFormat="false" ht="12.75" hidden="false" customHeight="false" outlineLevel="0" collapsed="false">
      <c r="A906" s="1" t="n">
        <f aca="false">A905+2</f>
        <v>1808</v>
      </c>
      <c r="B906" s="1" t="n">
        <v>1409</v>
      </c>
      <c r="C906" s="1" t="n">
        <v>0</v>
      </c>
      <c r="D906" s="1" t="n">
        <v>283.8</v>
      </c>
      <c r="E906" s="1" t="n">
        <v>48.26</v>
      </c>
      <c r="F906" s="1" t="n">
        <v>541.6</v>
      </c>
      <c r="G906" s="1" t="n">
        <v>701.9</v>
      </c>
      <c r="H906" s="1" t="n">
        <v>15.23</v>
      </c>
      <c r="I906" s="1" t="n">
        <v>82.9</v>
      </c>
      <c r="J906" s="1" t="n">
        <f aca="false">B906*60*2.5*C906/1000/1.2802/1000</f>
        <v>0</v>
      </c>
      <c r="K906" s="1" t="n">
        <f aca="false">100/E906*J906</f>
        <v>0</v>
      </c>
    </row>
    <row r="907" customFormat="false" ht="12.75" hidden="false" customHeight="false" outlineLevel="0" collapsed="false">
      <c r="A907" s="1" t="n">
        <f aca="false">A906+2</f>
        <v>1810</v>
      </c>
      <c r="B907" s="1" t="n">
        <v>828</v>
      </c>
      <c r="C907" s="1" t="n">
        <v>4.91</v>
      </c>
      <c r="D907" s="1" t="n">
        <v>302.1</v>
      </c>
      <c r="E907" s="1" t="n">
        <v>46.86</v>
      </c>
      <c r="F907" s="1" t="n">
        <v>312.8</v>
      </c>
      <c r="G907" s="1" t="n">
        <v>259.9</v>
      </c>
      <c r="H907" s="1" t="n">
        <v>0</v>
      </c>
      <c r="I907" s="1" t="n">
        <v>83</v>
      </c>
      <c r="J907" s="1" t="n">
        <f aca="false">B907*60*2.5*C907/1000/1.2802/1000</f>
        <v>0.476349007967505</v>
      </c>
      <c r="K907" s="1" t="n">
        <f aca="false">100/E907*J907</f>
        <v>1.01653650868012</v>
      </c>
    </row>
    <row r="908" customFormat="false" ht="12.75" hidden="false" customHeight="false" outlineLevel="0" collapsed="false">
      <c r="A908" s="1" t="n">
        <f aca="false">A907+2</f>
        <v>1812</v>
      </c>
      <c r="B908" s="1" t="n">
        <v>852</v>
      </c>
      <c r="C908" s="1" t="n">
        <v>6.56</v>
      </c>
      <c r="D908" s="1" t="n">
        <v>304</v>
      </c>
      <c r="E908" s="1" t="n">
        <v>45.54</v>
      </c>
      <c r="F908" s="1" t="n">
        <v>258.4</v>
      </c>
      <c r="G908" s="1" t="n">
        <v>259.8</v>
      </c>
      <c r="H908" s="1" t="n">
        <v>0</v>
      </c>
      <c r="I908" s="1" t="n">
        <v>83</v>
      </c>
      <c r="J908" s="1" t="n">
        <f aca="false">B908*60*2.5*C908/1000/1.2802/1000</f>
        <v>0.654872676144352</v>
      </c>
      <c r="K908" s="1" t="n">
        <f aca="false">100/E908*J908</f>
        <v>1.43801641665427</v>
      </c>
    </row>
    <row r="909" customFormat="false" ht="12.75" hidden="false" customHeight="false" outlineLevel="0" collapsed="false">
      <c r="A909" s="1" t="n">
        <f aca="false">A908+2</f>
        <v>1814</v>
      </c>
      <c r="B909" s="1" t="n">
        <v>804</v>
      </c>
      <c r="C909" s="1" t="n">
        <v>5.23</v>
      </c>
      <c r="D909" s="1" t="n">
        <v>302.1</v>
      </c>
      <c r="E909" s="1" t="n">
        <v>44.46</v>
      </c>
      <c r="F909" s="1" t="n">
        <v>246.8</v>
      </c>
      <c r="G909" s="1" t="n">
        <v>259.4</v>
      </c>
      <c r="H909" s="1" t="n">
        <v>0</v>
      </c>
      <c r="I909" s="1" t="n">
        <v>83</v>
      </c>
      <c r="J909" s="1" t="n">
        <f aca="false">B909*60*2.5*C909/1000/1.2802/1000</f>
        <v>0.492687080143728</v>
      </c>
      <c r="K909" s="1" t="n">
        <f aca="false">100/E909*J909</f>
        <v>1.10815807499714</v>
      </c>
    </row>
    <row r="910" customFormat="false" ht="12.75" hidden="false" customHeight="false" outlineLevel="0" collapsed="false">
      <c r="A910" s="1" t="n">
        <f aca="false">A909+2</f>
        <v>1816</v>
      </c>
      <c r="B910" s="1" t="n">
        <v>799</v>
      </c>
      <c r="C910" s="1" t="n">
        <v>4.79</v>
      </c>
      <c r="D910" s="1" t="n">
        <v>304</v>
      </c>
      <c r="E910" s="1" t="n">
        <v>43.19</v>
      </c>
      <c r="F910" s="1" t="n">
        <v>241.1</v>
      </c>
      <c r="G910" s="1" t="n">
        <v>259.3</v>
      </c>
      <c r="H910" s="1" t="n">
        <v>0</v>
      </c>
      <c r="I910" s="1" t="n">
        <v>83</v>
      </c>
      <c r="J910" s="1" t="n">
        <f aca="false">B910*60*2.5*C910/1000/1.2802/1000</f>
        <v>0.44843110451492</v>
      </c>
      <c r="K910" s="1" t="n">
        <f aca="false">100/E910*J910</f>
        <v>1.03827530566085</v>
      </c>
    </row>
    <row r="911" customFormat="false" ht="12.75" hidden="false" customHeight="false" outlineLevel="0" collapsed="false">
      <c r="A911" s="1" t="n">
        <f aca="false">A910+2</f>
        <v>1818</v>
      </c>
      <c r="B911" s="1" t="n">
        <v>801</v>
      </c>
      <c r="C911" s="1" t="n">
        <v>5.55</v>
      </c>
      <c r="D911" s="1" t="n">
        <v>300.3</v>
      </c>
      <c r="E911" s="1" t="n">
        <v>41.97</v>
      </c>
      <c r="F911" s="1" t="n">
        <v>243.2</v>
      </c>
      <c r="G911" s="1" t="n">
        <v>259.2</v>
      </c>
      <c r="H911" s="1" t="n">
        <v>0</v>
      </c>
      <c r="I911" s="1" t="n">
        <v>83.2</v>
      </c>
      <c r="J911" s="1" t="n">
        <f aca="false">B911*60*2.5*C911/1000/1.2802/1000</f>
        <v>0.520881502890173</v>
      </c>
      <c r="K911" s="1" t="n">
        <f aca="false">100/E911*J911</f>
        <v>1.24108054060084</v>
      </c>
    </row>
    <row r="912" customFormat="false" ht="12.75" hidden="false" customHeight="false" outlineLevel="0" collapsed="false">
      <c r="A912" s="1" t="n">
        <f aca="false">A911+2</f>
        <v>1820</v>
      </c>
      <c r="B912" s="1" t="n">
        <v>796</v>
      </c>
      <c r="C912" s="1" t="n">
        <v>5.26</v>
      </c>
      <c r="D912" s="1" t="n">
        <v>302.1</v>
      </c>
      <c r="E912" s="1" t="n">
        <v>40.92</v>
      </c>
      <c r="F912" s="1" t="n">
        <v>256.5</v>
      </c>
      <c r="G912" s="1" t="n">
        <v>259.2</v>
      </c>
      <c r="H912" s="1" t="n">
        <v>0</v>
      </c>
      <c r="I912" s="1" t="n">
        <v>83.2</v>
      </c>
      <c r="J912" s="1" t="n">
        <f aca="false">B912*60*2.5*C912/1000/1.2802/1000</f>
        <v>0.490582721449773</v>
      </c>
      <c r="K912" s="1" t="n">
        <f aca="false">100/E912*J912</f>
        <v>1.19888250598674</v>
      </c>
    </row>
    <row r="913" customFormat="false" ht="12.75" hidden="false" customHeight="false" outlineLevel="0" collapsed="false">
      <c r="A913" s="1" t="n">
        <f aca="false">A912+2</f>
        <v>1822</v>
      </c>
      <c r="B913" s="1" t="n">
        <v>802</v>
      </c>
      <c r="C913" s="1" t="n">
        <v>6.88</v>
      </c>
      <c r="D913" s="1" t="n">
        <v>302.1</v>
      </c>
      <c r="E913" s="1" t="n">
        <v>39.9</v>
      </c>
      <c r="F913" s="1" t="n">
        <v>262</v>
      </c>
      <c r="G913" s="1" t="n">
        <v>259.1</v>
      </c>
      <c r="H913" s="1" t="n">
        <v>0</v>
      </c>
      <c r="I913" s="1" t="n">
        <v>83.4</v>
      </c>
      <c r="J913" s="1" t="n">
        <f aca="false">B913*60*2.5*C913/1000/1.2802/1000</f>
        <v>0.646511482580847</v>
      </c>
      <c r="K913" s="1" t="n">
        <f aca="false">100/E913*J913</f>
        <v>1.62032953027781</v>
      </c>
    </row>
    <row r="914" customFormat="false" ht="12.75" hidden="false" customHeight="false" outlineLevel="0" collapsed="false">
      <c r="A914" s="1" t="n">
        <f aca="false">A913+2</f>
        <v>1824</v>
      </c>
      <c r="B914" s="1" t="n">
        <v>800</v>
      </c>
      <c r="C914" s="1" t="n">
        <v>7.77</v>
      </c>
      <c r="D914" s="1" t="n">
        <v>302.1</v>
      </c>
      <c r="E914" s="1" t="n">
        <v>38.64</v>
      </c>
      <c r="F914" s="1" t="n">
        <v>260.9</v>
      </c>
      <c r="G914" s="1" t="n">
        <v>259.1</v>
      </c>
      <c r="H914" s="1" t="n">
        <v>0</v>
      </c>
      <c r="I914" s="1" t="n">
        <v>83.4</v>
      </c>
      <c r="J914" s="1" t="n">
        <f aca="false">B914*60*2.5*C914/1000/1.2802/1000</f>
        <v>0.728323699421965</v>
      </c>
      <c r="K914" s="1" t="n">
        <f aca="false">100/E914*J914</f>
        <v>1.8848957024378</v>
      </c>
    </row>
    <row r="915" customFormat="false" ht="12.75" hidden="false" customHeight="false" outlineLevel="0" collapsed="false">
      <c r="A915" s="1" t="n">
        <f aca="false">A914+2</f>
        <v>1826</v>
      </c>
      <c r="B915" s="1" t="n">
        <v>797</v>
      </c>
      <c r="C915" s="1" t="n">
        <v>7.17</v>
      </c>
      <c r="D915" s="1" t="n">
        <v>300.3</v>
      </c>
      <c r="E915" s="1" t="n">
        <v>36.18</v>
      </c>
      <c r="F915" s="1" t="n">
        <v>260.9</v>
      </c>
      <c r="G915" s="1" t="n">
        <v>259.1</v>
      </c>
      <c r="H915" s="1" t="n">
        <v>0</v>
      </c>
      <c r="I915" s="1" t="n">
        <v>83.6</v>
      </c>
      <c r="J915" s="1" t="n">
        <f aca="false">B915*60*2.5*C915/1000/1.2802/1000</f>
        <v>0.669562177784721</v>
      </c>
      <c r="K915" s="1" t="n">
        <f aca="false">100/E915*J915</f>
        <v>1.85064172964268</v>
      </c>
    </row>
    <row r="916" customFormat="false" ht="12.75" hidden="false" customHeight="false" outlineLevel="0" collapsed="false">
      <c r="A916" s="1" t="n">
        <f aca="false">A915+2</f>
        <v>1828</v>
      </c>
      <c r="B916" s="1" t="n">
        <v>796</v>
      </c>
      <c r="C916" s="1" t="n">
        <v>5.22</v>
      </c>
      <c r="D916" s="1" t="n">
        <v>304</v>
      </c>
      <c r="E916" s="1" t="n">
        <v>31.8</v>
      </c>
      <c r="F916" s="1" t="n">
        <v>261.1</v>
      </c>
      <c r="G916" s="1" t="n">
        <v>259.1</v>
      </c>
      <c r="H916" s="1" t="n">
        <v>0</v>
      </c>
      <c r="I916" s="1" t="n">
        <v>83.6</v>
      </c>
      <c r="J916" s="1" t="n">
        <f aca="false">B916*60*2.5*C916/1000/1.2802/1000</f>
        <v>0.486852054366505</v>
      </c>
      <c r="K916" s="1" t="n">
        <f aca="false">100/E916*J916</f>
        <v>1.53098130303932</v>
      </c>
    </row>
    <row r="917" customFormat="false" ht="12.75" hidden="false" customHeight="false" outlineLevel="0" collapsed="false">
      <c r="A917" s="1" t="n">
        <f aca="false">A916+2</f>
        <v>1830</v>
      </c>
      <c r="B917" s="1" t="n">
        <v>793</v>
      </c>
      <c r="C917" s="1" t="n">
        <v>6.1</v>
      </c>
      <c r="D917" s="1" t="n">
        <v>300.3</v>
      </c>
      <c r="E917" s="1" t="n">
        <v>24.05</v>
      </c>
      <c r="F917" s="1" t="n">
        <v>257.3</v>
      </c>
      <c r="G917" s="1" t="n">
        <v>259.1</v>
      </c>
      <c r="H917" s="1" t="n">
        <v>0</v>
      </c>
      <c r="I917" s="1" t="n">
        <v>83.7</v>
      </c>
      <c r="J917" s="1" t="n">
        <f aca="false">B917*60*2.5*C917/1000/1.2802/1000</f>
        <v>0.566782533979066</v>
      </c>
      <c r="K917" s="1" t="n">
        <f aca="false">100/E917*J917</f>
        <v>2.35668413296909</v>
      </c>
    </row>
    <row r="918" customFormat="false" ht="12.75" hidden="false" customHeight="false" outlineLevel="0" collapsed="false">
      <c r="A918" s="1" t="n">
        <f aca="false">A917+2</f>
        <v>1832</v>
      </c>
      <c r="B918" s="1" t="n">
        <v>782</v>
      </c>
      <c r="C918" s="1" t="n">
        <v>6.49</v>
      </c>
      <c r="D918" s="1" t="n">
        <v>302.1</v>
      </c>
      <c r="E918" s="1" t="n">
        <v>18.8</v>
      </c>
      <c r="F918" s="1" t="n">
        <v>258.5</v>
      </c>
      <c r="G918" s="1" t="n">
        <v>259.1</v>
      </c>
      <c r="H918" s="1" t="n">
        <v>0</v>
      </c>
      <c r="I918" s="1" t="n">
        <v>83.7</v>
      </c>
      <c r="J918" s="1" t="n">
        <f aca="false">B918*60*2.5*C918/1000/1.2802/1000</f>
        <v>0.594654741446649</v>
      </c>
      <c r="K918" s="1" t="n">
        <f aca="false">100/E918*J918</f>
        <v>3.16305713535452</v>
      </c>
    </row>
    <row r="919" customFormat="false" ht="12.75" hidden="false" customHeight="false" outlineLevel="0" collapsed="false">
      <c r="A919" s="1" t="n">
        <f aca="false">A918+2</f>
        <v>1834</v>
      </c>
      <c r="B919" s="1" t="n">
        <v>798</v>
      </c>
      <c r="C919" s="1" t="n">
        <v>7.77</v>
      </c>
      <c r="D919" s="1" t="n">
        <v>302.1</v>
      </c>
      <c r="E919" s="1" t="n">
        <v>20.35</v>
      </c>
      <c r="F919" s="1" t="n">
        <v>256</v>
      </c>
      <c r="G919" s="1" t="n">
        <v>259.1</v>
      </c>
      <c r="H919" s="1" t="n">
        <v>0</v>
      </c>
      <c r="I919" s="1" t="n">
        <v>83.9</v>
      </c>
      <c r="J919" s="1" t="n">
        <f aca="false">B919*60*2.5*C919/1000/1.2802/1000</f>
        <v>0.72650289017341</v>
      </c>
      <c r="K919" s="1" t="n">
        <f aca="false">100/E919*J919</f>
        <v>3.57003877235091</v>
      </c>
    </row>
    <row r="920" customFormat="false" ht="12.75" hidden="false" customHeight="false" outlineLevel="0" collapsed="false">
      <c r="A920" s="1" t="n">
        <f aca="false">A919+2</f>
        <v>1836</v>
      </c>
      <c r="B920" s="1" t="n">
        <v>803</v>
      </c>
      <c r="C920" s="1" t="n">
        <v>5.69</v>
      </c>
      <c r="D920" s="1" t="n">
        <v>300.3</v>
      </c>
      <c r="E920" s="1" t="n">
        <v>25.51</v>
      </c>
      <c r="F920" s="1" t="n">
        <v>261.3</v>
      </c>
      <c r="G920" s="1" t="n">
        <v>259.1</v>
      </c>
      <c r="H920" s="1" t="n">
        <v>0</v>
      </c>
      <c r="I920" s="1" t="n">
        <v>83.9</v>
      </c>
      <c r="J920" s="1" t="n">
        <f aca="false">B920*60*2.5*C920/1000/1.2802/1000</f>
        <v>0.535354241524762</v>
      </c>
      <c r="K920" s="1" t="n">
        <f aca="false">100/E920*J920</f>
        <v>2.09860541562039</v>
      </c>
    </row>
    <row r="921" customFormat="false" ht="12.75" hidden="false" customHeight="false" outlineLevel="0" collapsed="false">
      <c r="A921" s="1" t="n">
        <f aca="false">A920+2</f>
        <v>1838</v>
      </c>
      <c r="B921" s="1" t="n">
        <v>800</v>
      </c>
      <c r="C921" s="1" t="n">
        <v>5.65</v>
      </c>
      <c r="D921" s="1" t="n">
        <v>302.1</v>
      </c>
      <c r="E921" s="1" t="n">
        <v>27.87</v>
      </c>
      <c r="F921" s="1" t="n">
        <v>260</v>
      </c>
      <c r="G921" s="1" t="n">
        <v>259.1</v>
      </c>
      <c r="H921" s="1" t="n">
        <v>0</v>
      </c>
      <c r="I921" s="1" t="n">
        <v>84.1</v>
      </c>
      <c r="J921" s="1" t="n">
        <f aca="false">B921*60*2.5*C921/1000/1.2802/1000</f>
        <v>0.529604749257928</v>
      </c>
      <c r="K921" s="1" t="n">
        <f aca="false">100/E921*J921</f>
        <v>1.9002682068817</v>
      </c>
    </row>
    <row r="922" customFormat="false" ht="12.75" hidden="false" customHeight="false" outlineLevel="0" collapsed="false">
      <c r="A922" s="1" t="n">
        <f aca="false">A921+2</f>
        <v>1840</v>
      </c>
      <c r="B922" s="1" t="n">
        <v>800</v>
      </c>
      <c r="C922" s="1" t="n">
        <v>4.94</v>
      </c>
      <c r="D922" s="1" t="n">
        <v>304</v>
      </c>
      <c r="E922" s="1" t="n">
        <v>27.62</v>
      </c>
      <c r="F922" s="1" t="n">
        <v>261.3</v>
      </c>
      <c r="G922" s="1" t="n">
        <v>259</v>
      </c>
      <c r="H922" s="1" t="n">
        <v>0</v>
      </c>
      <c r="I922" s="1" t="n">
        <v>84.1</v>
      </c>
      <c r="J922" s="1" t="n">
        <f aca="false">B922*60*2.5*C922/1000/1.2802/1000</f>
        <v>0.463052648023746</v>
      </c>
      <c r="K922" s="1" t="n">
        <f aca="false">100/E922*J922</f>
        <v>1.67651212173695</v>
      </c>
    </row>
    <row r="923" customFormat="false" ht="12.75" hidden="false" customHeight="false" outlineLevel="0" collapsed="false">
      <c r="A923" s="1" t="n">
        <f aca="false">A922+2</f>
        <v>1842</v>
      </c>
      <c r="B923" s="1" t="n">
        <v>797</v>
      </c>
      <c r="C923" s="1" t="n">
        <v>6.05</v>
      </c>
      <c r="D923" s="1" t="n">
        <v>298.5</v>
      </c>
      <c r="E923" s="1" t="n">
        <v>22.43</v>
      </c>
      <c r="F923" s="1" t="n">
        <v>262.1</v>
      </c>
      <c r="G923" s="1" t="n">
        <v>259</v>
      </c>
      <c r="H923" s="1" t="n">
        <v>0</v>
      </c>
      <c r="I923" s="1" t="n">
        <v>84.3</v>
      </c>
      <c r="J923" s="1" t="n">
        <f aca="false">B923*60*2.5*C923/1000/1.2802/1000</f>
        <v>0.564972269957819</v>
      </c>
      <c r="K923" s="1" t="n">
        <f aca="false">100/E923*J923</f>
        <v>2.51882420846108</v>
      </c>
    </row>
    <row r="924" customFormat="false" ht="12.75" hidden="false" customHeight="false" outlineLevel="0" collapsed="false">
      <c r="A924" s="1" t="n">
        <f aca="false">A923+2</f>
        <v>1844</v>
      </c>
      <c r="B924" s="1" t="n">
        <v>793</v>
      </c>
      <c r="C924" s="1" t="n">
        <v>6.03</v>
      </c>
      <c r="D924" s="1" t="n">
        <v>302.1</v>
      </c>
      <c r="E924" s="1" t="n">
        <v>14.08</v>
      </c>
      <c r="F924" s="1" t="n">
        <v>260.7</v>
      </c>
      <c r="G924" s="1" t="n">
        <v>259</v>
      </c>
      <c r="H924" s="1" t="n">
        <v>0</v>
      </c>
      <c r="I924" s="1" t="n">
        <v>84.3</v>
      </c>
      <c r="J924" s="1" t="n">
        <f aca="false">B924*60*2.5*C924/1000/1.2802/1000</f>
        <v>0.560278472113732</v>
      </c>
      <c r="K924" s="1" t="n">
        <f aca="false">100/E924*J924</f>
        <v>3.97925051217139</v>
      </c>
    </row>
    <row r="925" customFormat="false" ht="12.75" hidden="false" customHeight="false" outlineLevel="0" collapsed="false">
      <c r="A925" s="1" t="n">
        <f aca="false">A924+2</f>
        <v>1846</v>
      </c>
      <c r="B925" s="1" t="n">
        <v>782</v>
      </c>
      <c r="C925" s="1" t="n">
        <v>8.27</v>
      </c>
      <c r="D925" s="1" t="n">
        <v>304</v>
      </c>
      <c r="E925" s="1" t="n">
        <v>13.39</v>
      </c>
      <c r="F925" s="1" t="n">
        <v>257.9</v>
      </c>
      <c r="G925" s="1" t="n">
        <v>259</v>
      </c>
      <c r="H925" s="1" t="n">
        <v>0</v>
      </c>
      <c r="I925" s="1" t="n">
        <v>84.3</v>
      </c>
      <c r="J925" s="1" t="n">
        <f aca="false">B925*60*2.5*C925/1000/1.2802/1000</f>
        <v>0.757749570379628</v>
      </c>
      <c r="K925" s="1" t="n">
        <f aca="false">100/E925*J925</f>
        <v>5.65907072725637</v>
      </c>
    </row>
    <row r="926" customFormat="false" ht="12.75" hidden="false" customHeight="false" outlineLevel="0" collapsed="false">
      <c r="A926" s="1" t="n">
        <f aca="false">A925+2</f>
        <v>1848</v>
      </c>
      <c r="B926" s="1" t="n">
        <v>792</v>
      </c>
      <c r="C926" s="1" t="n">
        <v>7.53</v>
      </c>
      <c r="D926" s="1" t="n">
        <v>304</v>
      </c>
      <c r="E926" s="1" t="n">
        <v>11.54</v>
      </c>
      <c r="F926" s="1" t="n">
        <v>254.4</v>
      </c>
      <c r="G926" s="1" t="n">
        <v>259</v>
      </c>
      <c r="H926" s="1" t="n">
        <v>0</v>
      </c>
      <c r="I926" s="1" t="n">
        <v>84.3</v>
      </c>
      <c r="J926" s="1" t="n">
        <f aca="false">B926*60*2.5*C926/1000/1.2802/1000</f>
        <v>0.698768942352757</v>
      </c>
      <c r="K926" s="1" t="n">
        <f aca="false">100/E926*J926</f>
        <v>6.055190141705</v>
      </c>
    </row>
    <row r="927" customFormat="false" ht="12.75" hidden="false" customHeight="false" outlineLevel="0" collapsed="false">
      <c r="A927" s="1" t="n">
        <f aca="false">A926+2</f>
        <v>1850</v>
      </c>
      <c r="B927" s="1" t="n">
        <v>796</v>
      </c>
      <c r="C927" s="1" t="n">
        <v>5.17</v>
      </c>
      <c r="D927" s="1" t="n">
        <v>302.1</v>
      </c>
      <c r="E927" s="1" t="n">
        <v>8.97</v>
      </c>
      <c r="F927" s="1" t="n">
        <v>257.1</v>
      </c>
      <c r="G927" s="1" t="n">
        <v>259</v>
      </c>
      <c r="H927" s="1" t="n">
        <v>0</v>
      </c>
      <c r="I927" s="1" t="n">
        <v>84.3</v>
      </c>
      <c r="J927" s="1" t="n">
        <f aca="false">B927*60*2.5*C927/1000/1.2802/1000</f>
        <v>0.48218872051242</v>
      </c>
      <c r="K927" s="1" t="n">
        <f aca="false">100/E927*J927</f>
        <v>5.37557102020535</v>
      </c>
    </row>
    <row r="928" customFormat="false" ht="12.75" hidden="false" customHeight="false" outlineLevel="0" collapsed="false">
      <c r="A928" s="1" t="n">
        <f aca="false">A927+2</f>
        <v>1852</v>
      </c>
      <c r="B928" s="1" t="n">
        <v>802</v>
      </c>
      <c r="C928" s="1" t="n">
        <v>7.2</v>
      </c>
      <c r="D928" s="1" t="n">
        <v>302.1</v>
      </c>
      <c r="E928" s="1" t="n">
        <v>7.69</v>
      </c>
      <c r="F928" s="1" t="n">
        <v>256.2</v>
      </c>
      <c r="G928" s="1" t="n">
        <v>259</v>
      </c>
      <c r="H928" s="1" t="n">
        <v>0</v>
      </c>
      <c r="I928" s="1" t="n">
        <v>84.3</v>
      </c>
      <c r="J928" s="1" t="n">
        <f aca="false">B928*60*2.5*C928/1000/1.2802/1000</f>
        <v>0.676581784096235</v>
      </c>
      <c r="K928" s="1" t="n">
        <f aca="false">100/E928*J928</f>
        <v>8.79820265404727</v>
      </c>
    </row>
    <row r="929" customFormat="false" ht="12.75" hidden="false" customHeight="false" outlineLevel="0" collapsed="false">
      <c r="A929" s="1" t="n">
        <f aca="false">A928+2</f>
        <v>1854</v>
      </c>
      <c r="B929" s="1" t="n">
        <v>730</v>
      </c>
      <c r="C929" s="1" t="n">
        <v>18.4</v>
      </c>
      <c r="D929" s="1" t="n">
        <v>404.7</v>
      </c>
      <c r="E929" s="1" t="n">
        <v>11.38</v>
      </c>
      <c r="F929" s="1" t="n">
        <v>453</v>
      </c>
      <c r="G929" s="1" t="n">
        <v>259</v>
      </c>
      <c r="H929" s="1" t="n">
        <v>0</v>
      </c>
      <c r="I929" s="1" t="n">
        <v>84.3</v>
      </c>
      <c r="J929" s="1" t="n">
        <f aca="false">B929*60*2.5*C929/1000/1.2802/1000</f>
        <v>1.57381659115763</v>
      </c>
      <c r="K929" s="1" t="n">
        <f aca="false">100/E929*J929</f>
        <v>13.8296712755504</v>
      </c>
    </row>
    <row r="930" customFormat="false" ht="12.75" hidden="false" customHeight="false" outlineLevel="0" collapsed="false">
      <c r="A930" s="1" t="n">
        <f aca="false">A929+2</f>
        <v>1856</v>
      </c>
      <c r="B930" s="1" t="n">
        <v>901</v>
      </c>
      <c r="C930" s="1" t="n">
        <v>9.93</v>
      </c>
      <c r="D930" s="1" t="n">
        <v>305.8</v>
      </c>
      <c r="E930" s="1" t="n">
        <v>15.17</v>
      </c>
      <c r="F930" s="1" t="n">
        <v>437.6</v>
      </c>
      <c r="G930" s="1" t="n">
        <v>526.7</v>
      </c>
      <c r="H930" s="1" t="n">
        <v>0</v>
      </c>
      <c r="I930" s="1" t="n">
        <v>84.3</v>
      </c>
      <c r="J930" s="1" t="n">
        <f aca="false">B930*60*2.5*C930/1000/1.2802/1000</f>
        <v>1.04830456178722</v>
      </c>
      <c r="K930" s="1" t="n">
        <f aca="false">100/E930*J930</f>
        <v>6.91037944487291</v>
      </c>
    </row>
    <row r="931" customFormat="false" ht="12.75" hidden="false" customHeight="false" outlineLevel="0" collapsed="false">
      <c r="A931" s="1" t="n">
        <f aca="false">A930+2</f>
        <v>1858</v>
      </c>
      <c r="B931" s="1" t="n">
        <v>1052</v>
      </c>
      <c r="C931" s="1" t="n">
        <v>10.27</v>
      </c>
      <c r="D931" s="1" t="n">
        <v>326</v>
      </c>
      <c r="E931" s="1" t="n">
        <v>17.56</v>
      </c>
      <c r="F931" s="1" t="n">
        <v>303.8</v>
      </c>
      <c r="G931" s="1" t="n">
        <v>344.6</v>
      </c>
      <c r="H931" s="1" t="n">
        <v>3.62</v>
      </c>
      <c r="I931" s="1" t="n">
        <v>84.3</v>
      </c>
      <c r="J931" s="1" t="n">
        <f aca="false">B931*60*2.5*C931/1000/1.2802/1000</f>
        <v>1.26590064052492</v>
      </c>
      <c r="K931" s="1" t="n">
        <f aca="false">100/E931*J931</f>
        <v>7.20900136973188</v>
      </c>
    </row>
    <row r="932" customFormat="false" ht="12.75" hidden="false" customHeight="false" outlineLevel="0" collapsed="false">
      <c r="A932" s="1" t="n">
        <f aca="false">A931+2</f>
        <v>1860</v>
      </c>
      <c r="B932" s="1" t="n">
        <v>1197</v>
      </c>
      <c r="C932" s="1" t="n">
        <v>14.72</v>
      </c>
      <c r="D932" s="1" t="n">
        <v>397.4</v>
      </c>
      <c r="E932" s="1" t="n">
        <v>20.1</v>
      </c>
      <c r="F932" s="1" t="n">
        <v>343.5</v>
      </c>
      <c r="G932" s="1" t="n">
        <v>307.2</v>
      </c>
      <c r="H932" s="1" t="n">
        <v>5.09</v>
      </c>
      <c r="I932" s="1" t="n">
        <v>84.4</v>
      </c>
      <c r="J932" s="1" t="n">
        <f aca="false">B932*60*2.5*C932/1000/1.2802/1000</f>
        <v>2.06450242149664</v>
      </c>
      <c r="K932" s="1" t="n">
        <f aca="false">100/E932*J932</f>
        <v>10.2711563258539</v>
      </c>
    </row>
    <row r="933" customFormat="false" ht="12.75" hidden="false" customHeight="false" outlineLevel="0" collapsed="false">
      <c r="A933" s="1" t="n">
        <f aca="false">A932+2</f>
        <v>1862</v>
      </c>
      <c r="B933" s="1" t="n">
        <v>1339</v>
      </c>
      <c r="C933" s="1" t="n">
        <v>9.45</v>
      </c>
      <c r="D933" s="1" t="n">
        <v>408.4</v>
      </c>
      <c r="E933" s="1" t="n">
        <v>22.23</v>
      </c>
      <c r="F933" s="1" t="n">
        <v>311.7</v>
      </c>
      <c r="G933" s="1" t="n">
        <v>334.3</v>
      </c>
      <c r="H933" s="1" t="n">
        <v>6.16</v>
      </c>
      <c r="I933" s="1" t="n">
        <v>84.4</v>
      </c>
      <c r="J933" s="1" t="n">
        <f aca="false">B933*60*2.5*C933/1000/1.2802/1000</f>
        <v>1.48260623340103</v>
      </c>
      <c r="K933" s="1" t="n">
        <f aca="false">100/E933*J933</f>
        <v>6.66939376248777</v>
      </c>
    </row>
    <row r="934" customFormat="false" ht="12.75" hidden="false" customHeight="false" outlineLevel="0" collapsed="false">
      <c r="A934" s="1" t="n">
        <f aca="false">A933+2</f>
        <v>1864</v>
      </c>
      <c r="B934" s="1" t="n">
        <v>1339</v>
      </c>
      <c r="C934" s="1" t="n">
        <v>5.16</v>
      </c>
      <c r="D934" s="1" t="n">
        <v>393.7</v>
      </c>
      <c r="E934" s="1" t="n">
        <v>22.09</v>
      </c>
      <c r="F934" s="1" t="n">
        <v>284.7</v>
      </c>
      <c r="G934" s="1" t="n">
        <v>296.2</v>
      </c>
      <c r="H934" s="1" t="n">
        <v>3.62</v>
      </c>
      <c r="I934" s="1" t="n">
        <v>84.4</v>
      </c>
      <c r="J934" s="1" t="n">
        <f aca="false">B934*60*2.5*C934/1000/1.2802/1000</f>
        <v>0.809550070301515</v>
      </c>
      <c r="K934" s="1" t="n">
        <f aca="false">100/E934*J934</f>
        <v>3.66478076189007</v>
      </c>
    </row>
    <row r="935" customFormat="false" ht="12.75" hidden="false" customHeight="false" outlineLevel="0" collapsed="false">
      <c r="A935" s="1" t="n">
        <f aca="false">A934+2</f>
        <v>1866</v>
      </c>
      <c r="B935" s="1" t="n">
        <v>1377</v>
      </c>
      <c r="C935" s="1" t="n">
        <v>6.48</v>
      </c>
      <c r="D935" s="1" t="n">
        <v>413.9</v>
      </c>
      <c r="E935" s="1" t="n">
        <v>22.81</v>
      </c>
      <c r="F935" s="1" t="n">
        <v>295</v>
      </c>
      <c r="G935" s="1" t="n">
        <v>306.3</v>
      </c>
      <c r="H935" s="1" t="n">
        <v>4.53</v>
      </c>
      <c r="I935" s="1" t="n">
        <v>84.3</v>
      </c>
      <c r="J935" s="1" t="n">
        <f aca="false">B935*60*2.5*C935/1000/1.2802/1000</f>
        <v>1.04549601624746</v>
      </c>
      <c r="K935" s="1" t="n">
        <f aca="false">100/E935*J935</f>
        <v>4.58349853681482</v>
      </c>
    </row>
    <row r="936" customFormat="false" ht="12.75" hidden="false" customHeight="false" outlineLevel="0" collapsed="false">
      <c r="A936" s="1" t="n">
        <f aca="false">A935+2</f>
        <v>1868</v>
      </c>
      <c r="B936" s="1" t="n">
        <v>1402</v>
      </c>
      <c r="C936" s="1" t="n">
        <v>10.77</v>
      </c>
      <c r="D936" s="1" t="n">
        <v>456</v>
      </c>
      <c r="E936" s="1" t="n">
        <v>23.49</v>
      </c>
      <c r="F936" s="1" t="n">
        <v>312.9</v>
      </c>
      <c r="G936" s="1" t="n">
        <v>297</v>
      </c>
      <c r="H936" s="1" t="n">
        <v>3.99</v>
      </c>
      <c r="I936" s="1" t="n">
        <v>84.1</v>
      </c>
      <c r="J936" s="1" t="n">
        <f aca="false">B936*60*2.5*C936/1000/1.2802/1000</f>
        <v>1.76920090610842</v>
      </c>
      <c r="K936" s="1" t="n">
        <f aca="false">100/E936*J936</f>
        <v>7.53171948109162</v>
      </c>
    </row>
    <row r="937" customFormat="false" ht="12.75" hidden="false" customHeight="false" outlineLevel="0" collapsed="false">
      <c r="A937" s="1" t="n">
        <f aca="false">A936+2</f>
        <v>1870</v>
      </c>
      <c r="B937" s="1" t="n">
        <v>1430</v>
      </c>
      <c r="C937" s="1" t="n">
        <v>1.66</v>
      </c>
      <c r="D937" s="1" t="n">
        <v>329.6</v>
      </c>
      <c r="E937" s="1" t="n">
        <v>24.03</v>
      </c>
      <c r="F937" s="1" t="n">
        <v>307.8</v>
      </c>
      <c r="G937" s="1" t="n">
        <v>315.8</v>
      </c>
      <c r="H937" s="1" t="n">
        <v>4.53</v>
      </c>
      <c r="I937" s="1" t="n">
        <v>83.7</v>
      </c>
      <c r="J937" s="1" t="n">
        <f aca="false">B937*60*2.5*C937/1000/1.2802/1000</f>
        <v>0.278136228714263</v>
      </c>
      <c r="K937" s="1" t="n">
        <f aca="false">100/E937*J937</f>
        <v>1.15745413530696</v>
      </c>
    </row>
    <row r="938" customFormat="false" ht="12.75" hidden="false" customHeight="false" outlineLevel="0" collapsed="false">
      <c r="A938" s="1" t="n">
        <f aca="false">A937+2</f>
        <v>1872</v>
      </c>
      <c r="B938" s="1" t="n">
        <v>1221</v>
      </c>
      <c r="C938" s="1" t="n">
        <v>0</v>
      </c>
      <c r="D938" s="1" t="n">
        <v>294.8</v>
      </c>
      <c r="E938" s="1" t="n">
        <v>19.98</v>
      </c>
      <c r="F938" s="1" t="n">
        <v>493.9</v>
      </c>
      <c r="G938" s="1" t="n">
        <v>296.9</v>
      </c>
      <c r="H938" s="1" t="n">
        <v>0.58</v>
      </c>
      <c r="I938" s="1" t="n">
        <v>83.4</v>
      </c>
      <c r="J938" s="1" t="n">
        <f aca="false">B938*60*2.5*C938/1000/1.2802/1000</f>
        <v>0</v>
      </c>
      <c r="K938" s="1" t="n">
        <f aca="false">100/E938*J938</f>
        <v>0</v>
      </c>
    </row>
    <row r="939" customFormat="false" ht="12.75" hidden="false" customHeight="false" outlineLevel="0" collapsed="false">
      <c r="A939" s="1" t="n">
        <f aca="false">A938+2</f>
        <v>1874</v>
      </c>
      <c r="B939" s="1" t="n">
        <v>1059</v>
      </c>
      <c r="C939" s="1" t="n">
        <v>0</v>
      </c>
      <c r="D939" s="1" t="n">
        <v>298.5</v>
      </c>
      <c r="E939" s="1" t="n">
        <v>17.21</v>
      </c>
      <c r="F939" s="1" t="n">
        <v>493.7</v>
      </c>
      <c r="G939" s="1" t="n">
        <v>296.2</v>
      </c>
      <c r="H939" s="1" t="n">
        <v>2.76</v>
      </c>
      <c r="I939" s="1" t="n">
        <v>83.2</v>
      </c>
      <c r="J939" s="1" t="n">
        <f aca="false">B939*60*2.5*C939/1000/1.2802/1000</f>
        <v>0</v>
      </c>
      <c r="K939" s="1" t="n">
        <f aca="false">100/E939*J939</f>
        <v>0</v>
      </c>
    </row>
    <row r="940" customFormat="false" ht="12.75" hidden="false" customHeight="false" outlineLevel="0" collapsed="false">
      <c r="A940" s="1" t="n">
        <f aca="false">A939+2</f>
        <v>1876</v>
      </c>
      <c r="B940" s="1" t="n">
        <v>913</v>
      </c>
      <c r="C940" s="1" t="n">
        <v>0</v>
      </c>
      <c r="D940" s="1" t="n">
        <v>302.1</v>
      </c>
      <c r="E940" s="1" t="n">
        <v>15.73</v>
      </c>
      <c r="F940" s="1" t="n">
        <v>346.7</v>
      </c>
      <c r="G940" s="1" t="n">
        <v>311.6</v>
      </c>
      <c r="H940" s="1" t="n">
        <v>1.95</v>
      </c>
      <c r="I940" s="1" t="n">
        <v>83</v>
      </c>
      <c r="J940" s="1" t="n">
        <f aca="false">B940*60*2.5*C940/1000/1.2802/1000</f>
        <v>0</v>
      </c>
      <c r="K940" s="1" t="n">
        <f aca="false">100/E940*J940</f>
        <v>0</v>
      </c>
    </row>
    <row r="941" customFormat="false" ht="12.75" hidden="false" customHeight="false" outlineLevel="0" collapsed="false">
      <c r="A941" s="1" t="n">
        <f aca="false">A940+2</f>
        <v>1878</v>
      </c>
      <c r="B941" s="1" t="n">
        <v>785</v>
      </c>
      <c r="C941" s="1" t="n">
        <v>6.02</v>
      </c>
      <c r="D941" s="1" t="n">
        <v>302.1</v>
      </c>
      <c r="E941" s="1" t="n">
        <v>14.72</v>
      </c>
      <c r="F941" s="1" t="n">
        <v>253.6</v>
      </c>
      <c r="G941" s="1" t="n">
        <v>259.7</v>
      </c>
      <c r="H941" s="1" t="n">
        <v>0</v>
      </c>
      <c r="I941" s="1" t="n">
        <v>83</v>
      </c>
      <c r="J941" s="1" t="n">
        <f aca="false">B941*60*2.5*C941/1000/1.2802/1000</f>
        <v>0.553706452116857</v>
      </c>
      <c r="K941" s="1" t="n">
        <f aca="false">100/E941*J941</f>
        <v>3.76159274535908</v>
      </c>
    </row>
    <row r="942" customFormat="false" ht="12.75" hidden="false" customHeight="false" outlineLevel="0" collapsed="false">
      <c r="A942" s="1" t="n">
        <f aca="false">A941+2</f>
        <v>1880</v>
      </c>
      <c r="B942" s="1" t="n">
        <v>785</v>
      </c>
      <c r="C942" s="1" t="n">
        <v>6.17</v>
      </c>
      <c r="D942" s="1" t="n">
        <v>300.3</v>
      </c>
      <c r="E942" s="1" t="n">
        <v>11.05</v>
      </c>
      <c r="F942" s="1" t="n">
        <v>242.7</v>
      </c>
      <c r="G942" s="1" t="n">
        <v>259.4</v>
      </c>
      <c r="H942" s="1" t="n">
        <v>0</v>
      </c>
      <c r="I942" s="1" t="n">
        <v>83</v>
      </c>
      <c r="J942" s="1" t="n">
        <f aca="false">B942*60*2.5*C942/1000/1.2802/1000</f>
        <v>0.567503124511795</v>
      </c>
      <c r="K942" s="1" t="n">
        <f aca="false">100/E942*J942</f>
        <v>5.13577488245968</v>
      </c>
    </row>
    <row r="943" customFormat="false" ht="12.75" hidden="false" customHeight="false" outlineLevel="0" collapsed="false">
      <c r="A943" s="1" t="n">
        <f aca="false">A942+2</f>
        <v>1882</v>
      </c>
      <c r="B943" s="1" t="n">
        <v>780</v>
      </c>
      <c r="C943" s="1" t="n">
        <v>5.28</v>
      </c>
      <c r="D943" s="1" t="n">
        <v>302.1</v>
      </c>
      <c r="E943" s="1" t="n">
        <v>7.49</v>
      </c>
      <c r="F943" s="1" t="n">
        <v>248.1</v>
      </c>
      <c r="G943" s="1" t="n">
        <v>259.3</v>
      </c>
      <c r="H943" s="1" t="n">
        <v>0</v>
      </c>
      <c r="I943" s="1" t="n">
        <v>83</v>
      </c>
      <c r="J943" s="1" t="n">
        <f aca="false">B943*60*2.5*C943/1000/1.2802/1000</f>
        <v>0.482549601624746</v>
      </c>
      <c r="K943" s="1" t="n">
        <f aca="false">100/E943*J943</f>
        <v>6.44258480139848</v>
      </c>
    </row>
    <row r="944" customFormat="false" ht="12.75" hidden="false" customHeight="false" outlineLevel="0" collapsed="false">
      <c r="A944" s="1" t="n">
        <f aca="false">A943+2</f>
        <v>1884</v>
      </c>
      <c r="B944" s="1" t="n">
        <v>783</v>
      </c>
      <c r="C944" s="1" t="n">
        <v>8.29</v>
      </c>
      <c r="D944" s="1" t="n">
        <v>302.1</v>
      </c>
      <c r="E944" s="1" t="n">
        <v>3.32</v>
      </c>
      <c r="F944" s="1" t="n">
        <v>256.1</v>
      </c>
      <c r="G944" s="1" t="n">
        <v>259.2</v>
      </c>
      <c r="H944" s="1" t="n">
        <v>0</v>
      </c>
      <c r="I944" s="1" t="n">
        <v>83</v>
      </c>
      <c r="J944" s="1" t="n">
        <f aca="false">B944*60*2.5*C944/1000/1.2802/1000</f>
        <v>0.760553429151695</v>
      </c>
      <c r="K944" s="1" t="n">
        <f aca="false">100/E944*J944</f>
        <v>22.9082358178221</v>
      </c>
    </row>
    <row r="945" customFormat="false" ht="12.75" hidden="false" customHeight="false" outlineLevel="0" collapsed="false">
      <c r="A945" s="1" t="n">
        <f aca="false">A944+2</f>
        <v>1886</v>
      </c>
      <c r="B945" s="1" t="n">
        <v>786</v>
      </c>
      <c r="C945" s="1" t="n">
        <v>7.13</v>
      </c>
      <c r="D945" s="1" t="n">
        <v>305.8</v>
      </c>
      <c r="E945" s="1" t="n">
        <v>0</v>
      </c>
      <c r="F945" s="1" t="n">
        <v>277.5</v>
      </c>
      <c r="G945" s="1" t="n">
        <v>259.2</v>
      </c>
      <c r="H945" s="1" t="n">
        <v>0</v>
      </c>
      <c r="I945" s="1" t="n">
        <v>83</v>
      </c>
      <c r="J945" s="1" t="n">
        <f aca="false">B945*60*2.5*C945/1000/1.2802/1000</f>
        <v>0.656637244180597</v>
      </c>
      <c r="K945" s="1" t="e">
        <f aca="false">100/E945*J945</f>
        <v>#DIV/0!</v>
      </c>
    </row>
    <row r="946" customFormat="false" ht="12.75" hidden="false" customHeight="false" outlineLevel="0" collapsed="false">
      <c r="A946" s="1" t="n">
        <f aca="false">A945+2</f>
        <v>1888</v>
      </c>
      <c r="B946" s="1" t="n">
        <v>908</v>
      </c>
      <c r="C946" s="1" t="n">
        <v>4.66</v>
      </c>
      <c r="D946" s="1" t="n">
        <v>311.3</v>
      </c>
      <c r="E946" s="1" t="n">
        <v>3.02</v>
      </c>
      <c r="F946" s="1" t="n">
        <v>498.1</v>
      </c>
      <c r="G946" s="1" t="n">
        <v>328.4</v>
      </c>
      <c r="H946" s="1" t="n">
        <v>0</v>
      </c>
      <c r="I946" s="1" t="n">
        <v>83.2</v>
      </c>
      <c r="J946" s="1" t="n">
        <f aca="false">B946*60*2.5*C946/1000/1.2802/1000</f>
        <v>0.495775660053117</v>
      </c>
      <c r="K946" s="1" t="n">
        <f aca="false">100/E946*J946</f>
        <v>16.4164125845403</v>
      </c>
    </row>
    <row r="947" customFormat="false" ht="12.75" hidden="false" customHeight="false" outlineLevel="0" collapsed="false">
      <c r="A947" s="1" t="n">
        <f aca="false">A946+2</f>
        <v>1890</v>
      </c>
      <c r="B947" s="1" t="n">
        <v>742</v>
      </c>
      <c r="C947" s="1" t="n">
        <v>10.94</v>
      </c>
      <c r="D947" s="1" t="n">
        <v>307.6</v>
      </c>
      <c r="E947" s="1" t="n">
        <v>4.19</v>
      </c>
      <c r="F947" s="1" t="n">
        <v>283.5</v>
      </c>
      <c r="G947" s="1" t="n">
        <v>308.2</v>
      </c>
      <c r="H947" s="1" t="n">
        <v>0</v>
      </c>
      <c r="I947" s="1" t="n">
        <v>83.2</v>
      </c>
      <c r="J947" s="1" t="n">
        <f aca="false">B947*60*2.5*C947/1000/1.2802/1000</f>
        <v>0.951118575222622</v>
      </c>
      <c r="K947" s="1" t="n">
        <f aca="false">100/E947*J947</f>
        <v>22.6997273322821</v>
      </c>
    </row>
    <row r="948" customFormat="false" ht="12.75" hidden="false" customHeight="false" outlineLevel="0" collapsed="false">
      <c r="A948" s="1" t="n">
        <f aca="false">A947+2</f>
        <v>1892</v>
      </c>
      <c r="B948" s="1" t="n">
        <v>753</v>
      </c>
      <c r="C948" s="1" t="n">
        <v>12.66</v>
      </c>
      <c r="D948" s="1" t="n">
        <v>293</v>
      </c>
      <c r="E948" s="1" t="n">
        <v>3.4</v>
      </c>
      <c r="F948" s="1" t="n">
        <v>256.4</v>
      </c>
      <c r="G948" s="1" t="n">
        <v>263.1</v>
      </c>
      <c r="H948" s="1" t="n">
        <v>0</v>
      </c>
      <c r="I948" s="1" t="n">
        <v>83.4</v>
      </c>
      <c r="J948" s="1" t="n">
        <f aca="false">B948*60*2.5*C948/1000/1.2802/1000</f>
        <v>1.11697156694267</v>
      </c>
      <c r="K948" s="1" t="n">
        <f aca="false">100/E948*J948</f>
        <v>32.8521049100784</v>
      </c>
    </row>
    <row r="949" customFormat="false" ht="12.75" hidden="false" customHeight="false" outlineLevel="0" collapsed="false">
      <c r="A949" s="1" t="n">
        <f aca="false">A948+2</f>
        <v>1894</v>
      </c>
      <c r="B949" s="1" t="n">
        <v>816</v>
      </c>
      <c r="C949" s="1" t="n">
        <v>5.16</v>
      </c>
      <c r="D949" s="1" t="n">
        <v>302.1</v>
      </c>
      <c r="E949" s="1" t="n">
        <v>2.63</v>
      </c>
      <c r="F949" s="1" t="n">
        <v>265.1</v>
      </c>
      <c r="G949" s="1" t="n">
        <v>278.4</v>
      </c>
      <c r="H949" s="1" t="n">
        <v>0</v>
      </c>
      <c r="I949" s="1" t="n">
        <v>83.6</v>
      </c>
      <c r="J949" s="1" t="n">
        <f aca="false">B949*60*2.5*C949/1000/1.2802/1000</f>
        <v>0.493347914388377</v>
      </c>
      <c r="K949" s="1" t="n">
        <f aca="false">100/E949*J949</f>
        <v>18.7584758322577</v>
      </c>
    </row>
    <row r="950" customFormat="false" ht="12.75" hidden="false" customHeight="false" outlineLevel="0" collapsed="false">
      <c r="A950" s="1" t="n">
        <f aca="false">A949+2</f>
        <v>1896</v>
      </c>
      <c r="B950" s="1" t="n">
        <v>756</v>
      </c>
      <c r="C950" s="1" t="n">
        <v>8.24</v>
      </c>
      <c r="D950" s="1" t="n">
        <v>307.6</v>
      </c>
      <c r="E950" s="1" t="n">
        <v>0</v>
      </c>
      <c r="F950" s="1" t="n">
        <v>281.8</v>
      </c>
      <c r="G950" s="1" t="n">
        <v>259</v>
      </c>
      <c r="H950" s="1" t="n">
        <v>0</v>
      </c>
      <c r="I950" s="1" t="n">
        <v>83.7</v>
      </c>
      <c r="J950" s="1" t="n">
        <f aca="false">B950*60*2.5*C950/1000/1.2802/1000</f>
        <v>0.729898453366662</v>
      </c>
      <c r="K950" s="1" t="e">
        <f aca="false">100/E950*J950</f>
        <v>#DIV/0!</v>
      </c>
    </row>
    <row r="951" customFormat="false" ht="12.75" hidden="false" customHeight="false" outlineLevel="0" collapsed="false">
      <c r="A951" s="1" t="n">
        <f aca="false">A950+2</f>
        <v>1898</v>
      </c>
      <c r="B951" s="1" t="n">
        <v>760</v>
      </c>
      <c r="C951" s="1" t="n">
        <v>10.85</v>
      </c>
      <c r="D951" s="1" t="n">
        <v>316.8</v>
      </c>
      <c r="E951" s="1" t="n">
        <v>0</v>
      </c>
      <c r="F951" s="1" t="n">
        <v>328.4</v>
      </c>
      <c r="G951" s="1" t="n">
        <v>258.8</v>
      </c>
      <c r="H951" s="1" t="n">
        <v>0.1</v>
      </c>
      <c r="I951" s="1" t="n">
        <v>83.7</v>
      </c>
      <c r="J951" s="1" t="n">
        <f aca="false">B951*60*2.5*C951/1000/1.2802/1000</f>
        <v>0.966177159818778</v>
      </c>
      <c r="K951" s="1" t="e">
        <f aca="false">100/E951*J951</f>
        <v>#DIV/0!</v>
      </c>
    </row>
    <row r="952" customFormat="false" ht="12.75" hidden="false" customHeight="false" outlineLevel="0" collapsed="false">
      <c r="A952" s="1" t="n">
        <f aca="false">A951+2</f>
        <v>1900</v>
      </c>
      <c r="B952" s="1" t="n">
        <v>822</v>
      </c>
      <c r="C952" s="1" t="n">
        <v>5.94</v>
      </c>
      <c r="D952" s="1" t="n">
        <v>302.1</v>
      </c>
      <c r="E952" s="1" t="n">
        <v>0</v>
      </c>
      <c r="F952" s="1" t="n">
        <v>260.4</v>
      </c>
      <c r="G952" s="1" t="n">
        <v>265.4</v>
      </c>
      <c r="H952" s="1" t="n">
        <v>0</v>
      </c>
      <c r="I952" s="1" t="n">
        <v>83.9</v>
      </c>
      <c r="J952" s="1" t="n">
        <f aca="false">B952*60*2.5*C952/1000/1.2802/1000</f>
        <v>0.572099671926262</v>
      </c>
      <c r="K952" s="1" t="e">
        <f aca="false">100/E952*J952</f>
        <v>#DIV/0!</v>
      </c>
    </row>
    <row r="953" customFormat="false" ht="12.75" hidden="false" customHeight="false" outlineLevel="0" collapsed="false">
      <c r="A953" s="1" t="n">
        <f aca="false">A952+2</f>
        <v>1902</v>
      </c>
      <c r="B953" s="1" t="n">
        <v>790</v>
      </c>
      <c r="C953" s="1" t="n">
        <v>8.47</v>
      </c>
      <c r="D953" s="1" t="n">
        <v>300.3</v>
      </c>
      <c r="E953" s="1" t="n">
        <v>0</v>
      </c>
      <c r="F953" s="1" t="n">
        <v>251.3</v>
      </c>
      <c r="G953" s="1" t="n">
        <v>258.7</v>
      </c>
      <c r="H953" s="1" t="n">
        <v>0</v>
      </c>
      <c r="I953" s="1" t="n">
        <v>83.9</v>
      </c>
      <c r="J953" s="1" t="n">
        <f aca="false">B953*60*2.5*C953/1000/1.2802/1000</f>
        <v>0.784014216528667</v>
      </c>
      <c r="K953" s="1" t="e">
        <f aca="false">100/E953*J953</f>
        <v>#DIV/0!</v>
      </c>
    </row>
    <row r="954" customFormat="false" ht="12.75" hidden="false" customHeight="false" outlineLevel="0" collapsed="false">
      <c r="A954" s="1" t="n">
        <f aca="false">A953+2</f>
        <v>1904</v>
      </c>
      <c r="B954" s="1" t="n">
        <v>847</v>
      </c>
      <c r="C954" s="1" t="n">
        <v>12.25</v>
      </c>
      <c r="D954" s="1" t="n">
        <v>309.5</v>
      </c>
      <c r="E954" s="1" t="n">
        <v>0</v>
      </c>
      <c r="F954" s="1" t="n">
        <v>339.1</v>
      </c>
      <c r="G954" s="1" t="n">
        <v>322.6</v>
      </c>
      <c r="H954" s="1" t="n">
        <v>1.45</v>
      </c>
      <c r="I954" s="1" t="n">
        <v>84.1</v>
      </c>
      <c r="J954" s="1" t="n">
        <f aca="false">B954*60*2.5*C954/1000/1.2802/1000</f>
        <v>1.21571824714888</v>
      </c>
      <c r="K954" s="1" t="e">
        <f aca="false">100/E954*J954</f>
        <v>#DIV/0!</v>
      </c>
    </row>
    <row r="955" customFormat="false" ht="12.75" hidden="false" customHeight="false" outlineLevel="0" collapsed="false">
      <c r="A955" s="1" t="n">
        <f aca="false">A954+2</f>
        <v>1906</v>
      </c>
      <c r="B955" s="1" t="n">
        <v>781</v>
      </c>
      <c r="C955" s="1" t="n">
        <v>7.77</v>
      </c>
      <c r="D955" s="1" t="n">
        <v>302.1</v>
      </c>
      <c r="E955" s="1" t="n">
        <v>3.56</v>
      </c>
      <c r="F955" s="1" t="n">
        <v>366.2</v>
      </c>
      <c r="G955" s="1" t="n">
        <v>374</v>
      </c>
      <c r="H955" s="1" t="n">
        <v>4.77</v>
      </c>
      <c r="I955" s="1" t="n">
        <v>84.1</v>
      </c>
      <c r="J955" s="1" t="n">
        <f aca="false">B955*60*2.5*C955/1000/1.2802/1000</f>
        <v>0.711026011560694</v>
      </c>
      <c r="K955" s="1" t="n">
        <f aca="false">100/E955*J955</f>
        <v>19.9726407741768</v>
      </c>
    </row>
    <row r="956" customFormat="false" ht="12.75" hidden="false" customHeight="false" outlineLevel="0" collapsed="false">
      <c r="A956" s="1" t="n">
        <f aca="false">A955+2</f>
        <v>1908</v>
      </c>
      <c r="B956" s="1" t="n">
        <v>807</v>
      </c>
      <c r="C956" s="1" t="n">
        <v>5.05</v>
      </c>
      <c r="D956" s="1" t="n">
        <v>302.1</v>
      </c>
      <c r="E956" s="1" t="n">
        <v>0</v>
      </c>
      <c r="F956" s="1" t="n">
        <v>257.5</v>
      </c>
      <c r="G956" s="1" t="n">
        <v>258.5</v>
      </c>
      <c r="H956" s="1" t="n">
        <v>0</v>
      </c>
      <c r="I956" s="1" t="n">
        <v>84.3</v>
      </c>
      <c r="J956" s="1" t="n">
        <f aca="false">B956*60*2.5*C956/1000/1.2802/1000</f>
        <v>0.477505467895641</v>
      </c>
      <c r="K956" s="1" t="e">
        <f aca="false">100/E956*J956</f>
        <v>#DIV/0!</v>
      </c>
    </row>
    <row r="957" customFormat="false" ht="12.75" hidden="false" customHeight="false" outlineLevel="0" collapsed="false">
      <c r="A957" s="1" t="n">
        <f aca="false">A956+2</f>
        <v>1910</v>
      </c>
      <c r="B957" s="1" t="n">
        <v>805</v>
      </c>
      <c r="C957" s="1" t="n">
        <v>5.62</v>
      </c>
      <c r="D957" s="1" t="n">
        <v>300.3</v>
      </c>
      <c r="E957" s="1" t="n">
        <v>0</v>
      </c>
      <c r="F957" s="1" t="n">
        <v>249.2</v>
      </c>
      <c r="G957" s="1" t="n">
        <v>258.4</v>
      </c>
      <c r="H957" s="1" t="n">
        <v>0</v>
      </c>
      <c r="I957" s="1" t="n">
        <v>84.3</v>
      </c>
      <c r="J957" s="1" t="n">
        <f aca="false">B957*60*2.5*C957/1000/1.2802/1000</f>
        <v>0.530085142946415</v>
      </c>
      <c r="K957" s="1" t="e">
        <f aca="false">100/E957*J957</f>
        <v>#DIV/0!</v>
      </c>
    </row>
    <row r="958" customFormat="false" ht="12.75" hidden="false" customHeight="false" outlineLevel="0" collapsed="false">
      <c r="A958" s="1" t="n">
        <f aca="false">A957+2</f>
        <v>1912</v>
      </c>
      <c r="B958" s="1" t="n">
        <v>800</v>
      </c>
      <c r="C958" s="1" t="n">
        <v>7.44</v>
      </c>
      <c r="D958" s="1" t="n">
        <v>300.3</v>
      </c>
      <c r="E958" s="1" t="n">
        <v>0</v>
      </c>
      <c r="F958" s="1" t="n">
        <v>252.4</v>
      </c>
      <c r="G958" s="1" t="n">
        <v>258.3</v>
      </c>
      <c r="H958" s="1" t="n">
        <v>0</v>
      </c>
      <c r="I958" s="1" t="n">
        <v>84.3</v>
      </c>
      <c r="J958" s="1" t="n">
        <f aca="false">B958*60*2.5*C958/1000/1.2802/1000</f>
        <v>0.697391032651148</v>
      </c>
      <c r="K958" s="1" t="e">
        <f aca="false">100/E958*J958</f>
        <v>#DIV/0!</v>
      </c>
    </row>
    <row r="959" customFormat="false" ht="12.75" hidden="false" customHeight="false" outlineLevel="0" collapsed="false">
      <c r="A959" s="1" t="n">
        <f aca="false">A958+2</f>
        <v>1914</v>
      </c>
      <c r="B959" s="1" t="n">
        <v>800</v>
      </c>
      <c r="C959" s="1" t="n">
        <v>5.92</v>
      </c>
      <c r="D959" s="1" t="n">
        <v>302.1</v>
      </c>
      <c r="E959" s="1" t="n">
        <v>0</v>
      </c>
      <c r="F959" s="1" t="n">
        <v>259.6</v>
      </c>
      <c r="G959" s="1" t="n">
        <v>258.2</v>
      </c>
      <c r="H959" s="1" t="n">
        <v>0</v>
      </c>
      <c r="I959" s="1" t="n">
        <v>84.3</v>
      </c>
      <c r="J959" s="1" t="n">
        <f aca="false">B959*60*2.5*C959/1000/1.2802/1000</f>
        <v>0.554913294797688</v>
      </c>
      <c r="K959" s="1" t="e">
        <f aca="false">100/E959*J959</f>
        <v>#DIV/0!</v>
      </c>
    </row>
    <row r="960" customFormat="false" ht="12.75" hidden="false" customHeight="false" outlineLevel="0" collapsed="false">
      <c r="A960" s="1" t="n">
        <f aca="false">A959+2</f>
        <v>1916</v>
      </c>
      <c r="B960" s="1" t="n">
        <v>795</v>
      </c>
      <c r="C960" s="1" t="n">
        <v>5.73</v>
      </c>
      <c r="D960" s="1" t="n">
        <v>302.1</v>
      </c>
      <c r="E960" s="1" t="n">
        <v>0</v>
      </c>
      <c r="F960" s="1" t="n">
        <v>261.3</v>
      </c>
      <c r="G960" s="1" t="n">
        <v>258.2</v>
      </c>
      <c r="H960" s="1" t="n">
        <v>0</v>
      </c>
      <c r="I960" s="1" t="n">
        <v>84.3</v>
      </c>
      <c r="J960" s="1" t="n">
        <f aca="false">B960*60*2.5*C960/1000/1.2802/1000</f>
        <v>0.533746680206218</v>
      </c>
      <c r="K960" s="1" t="e">
        <f aca="false">100/E960*J960</f>
        <v>#DIV/0!</v>
      </c>
    </row>
    <row r="961" customFormat="false" ht="12.75" hidden="false" customHeight="false" outlineLevel="0" collapsed="false">
      <c r="A961" s="1" t="n">
        <f aca="false">A960+2</f>
        <v>1918</v>
      </c>
      <c r="B961" s="1" t="n">
        <v>798</v>
      </c>
      <c r="C961" s="1" t="n">
        <v>5.31</v>
      </c>
      <c r="D961" s="1" t="n">
        <v>298.5</v>
      </c>
      <c r="E961" s="1" t="n">
        <v>0</v>
      </c>
      <c r="F961" s="1" t="n">
        <v>260.1</v>
      </c>
      <c r="G961" s="1" t="n">
        <v>258.1</v>
      </c>
      <c r="H961" s="1" t="n">
        <v>0</v>
      </c>
      <c r="I961" s="1" t="n">
        <v>84.4</v>
      </c>
      <c r="J961" s="1" t="n">
        <f aca="false">B961*60*2.5*C961/1000/1.2802/1000</f>
        <v>0.49649039212623</v>
      </c>
      <c r="K961" s="1" t="e">
        <f aca="false">100/E961*J961</f>
        <v>#DIV/0!</v>
      </c>
    </row>
    <row r="962" customFormat="false" ht="12.75" hidden="false" customHeight="false" outlineLevel="0" collapsed="false">
      <c r="A962" s="1" t="n">
        <f aca="false">A961+2</f>
        <v>1920</v>
      </c>
      <c r="B962" s="1" t="n">
        <v>800</v>
      </c>
      <c r="C962" s="1" t="n">
        <v>7.59</v>
      </c>
      <c r="D962" s="1" t="n">
        <v>300.3</v>
      </c>
      <c r="E962" s="1" t="n">
        <v>0</v>
      </c>
      <c r="F962" s="1" t="n">
        <v>258.5</v>
      </c>
      <c r="G962" s="1" t="n">
        <v>258.1</v>
      </c>
      <c r="H962" s="1" t="n">
        <v>0</v>
      </c>
      <c r="I962" s="1" t="n">
        <v>84.4</v>
      </c>
      <c r="J962" s="1" t="n">
        <f aca="false">B962*60*2.5*C962/1000/1.2802/1000</f>
        <v>0.711451335728792</v>
      </c>
      <c r="K962" s="1" t="e">
        <f aca="false">100/E962*J962</f>
        <v>#DIV/0!</v>
      </c>
    </row>
    <row r="963" customFormat="false" ht="12.75" hidden="false" customHeight="false" outlineLevel="0" collapsed="false">
      <c r="A963" s="1" t="n">
        <f aca="false">A962+2</f>
        <v>1922</v>
      </c>
      <c r="B963" s="1" t="n">
        <v>804</v>
      </c>
      <c r="C963" s="1" t="n">
        <v>7.51</v>
      </c>
      <c r="D963" s="1" t="n">
        <v>302.1</v>
      </c>
      <c r="E963" s="1" t="n">
        <v>0</v>
      </c>
      <c r="F963" s="1" t="n">
        <v>258.5</v>
      </c>
      <c r="G963" s="1" t="n">
        <v>258</v>
      </c>
      <c r="H963" s="1" t="n">
        <v>0</v>
      </c>
      <c r="I963" s="1" t="n">
        <v>84.4</v>
      </c>
      <c r="J963" s="1" t="n">
        <f aca="false">B963*60*2.5*C963/1000/1.2802/1000</f>
        <v>0.707472269957819</v>
      </c>
      <c r="K963" s="1" t="e">
        <f aca="false">100/E963*J963</f>
        <v>#DIV/0!</v>
      </c>
    </row>
    <row r="964" customFormat="false" ht="12.75" hidden="false" customHeight="false" outlineLevel="0" collapsed="false">
      <c r="A964" s="1" t="n">
        <f aca="false">A963+2</f>
        <v>1924</v>
      </c>
      <c r="B964" s="1" t="n">
        <v>804</v>
      </c>
      <c r="C964" s="1" t="n">
        <v>7.42</v>
      </c>
      <c r="D964" s="1" t="n">
        <v>302.1</v>
      </c>
      <c r="E964" s="1" t="n">
        <v>0</v>
      </c>
      <c r="F964" s="1" t="n">
        <v>255.5</v>
      </c>
      <c r="G964" s="1" t="n">
        <v>258</v>
      </c>
      <c r="H964" s="1" t="n">
        <v>0</v>
      </c>
      <c r="I964" s="1" t="n">
        <v>84.4</v>
      </c>
      <c r="J964" s="1" t="n">
        <f aca="false">B964*60*2.5*C964/1000/1.2802/1000</f>
        <v>0.698993907202</v>
      </c>
      <c r="K964" s="1" t="e">
        <f aca="false">100/E964*J964</f>
        <v>#DIV/0!</v>
      </c>
    </row>
    <row r="965" customFormat="false" ht="12.75" hidden="false" customHeight="false" outlineLevel="0" collapsed="false">
      <c r="A965" s="1" t="n">
        <f aca="false">A964+2</f>
        <v>1926</v>
      </c>
      <c r="B965" s="1" t="n">
        <v>800</v>
      </c>
      <c r="C965" s="1" t="n">
        <v>7.38</v>
      </c>
      <c r="D965" s="1" t="n">
        <v>302.1</v>
      </c>
      <c r="E965" s="1" t="n">
        <v>0</v>
      </c>
      <c r="F965" s="1" t="n">
        <v>257.3</v>
      </c>
      <c r="G965" s="1" t="n">
        <v>258</v>
      </c>
      <c r="H965" s="1" t="n">
        <v>0</v>
      </c>
      <c r="I965" s="1" t="n">
        <v>84.4</v>
      </c>
      <c r="J965" s="1" t="n">
        <f aca="false">B965*60*2.5*C965/1000/1.2802/1000</f>
        <v>0.691766911420091</v>
      </c>
      <c r="K965" s="1" t="e">
        <f aca="false">100/E965*J965</f>
        <v>#DIV/0!</v>
      </c>
    </row>
    <row r="966" customFormat="false" ht="12.75" hidden="false" customHeight="false" outlineLevel="0" collapsed="false">
      <c r="A966" s="1" t="n">
        <f aca="false">A965+2</f>
        <v>1928</v>
      </c>
      <c r="B966" s="1" t="n">
        <v>797</v>
      </c>
      <c r="C966" s="1" t="n">
        <v>7.45</v>
      </c>
      <c r="D966" s="1" t="n">
        <v>300.3</v>
      </c>
      <c r="E966" s="1" t="n">
        <v>0</v>
      </c>
      <c r="F966" s="1" t="n">
        <v>257.3</v>
      </c>
      <c r="G966" s="1" t="n">
        <v>257.9</v>
      </c>
      <c r="H966" s="1" t="n">
        <v>0</v>
      </c>
      <c r="I966" s="1" t="n">
        <v>84.4</v>
      </c>
      <c r="J966" s="1" t="n">
        <f aca="false">B966*60*2.5*C966/1000/1.2802/1000</f>
        <v>0.695709654741447</v>
      </c>
      <c r="K966" s="1" t="e">
        <f aca="false">100/E966*J966</f>
        <v>#DIV/0!</v>
      </c>
    </row>
    <row r="967" customFormat="false" ht="12.75" hidden="false" customHeight="false" outlineLevel="0" collapsed="false">
      <c r="A967" s="1" t="n">
        <f aca="false">A966+2</f>
        <v>1930</v>
      </c>
      <c r="B967" s="1" t="n">
        <v>795</v>
      </c>
      <c r="C967" s="1" t="n">
        <v>7.58</v>
      </c>
      <c r="D967" s="1" t="n">
        <v>302.1</v>
      </c>
      <c r="E967" s="1" t="n">
        <v>0</v>
      </c>
      <c r="F967" s="1" t="n">
        <v>258.3</v>
      </c>
      <c r="G967" s="1" t="n">
        <v>257.9</v>
      </c>
      <c r="H967" s="1" t="n">
        <v>0</v>
      </c>
      <c r="I967" s="1" t="n">
        <v>84.4</v>
      </c>
      <c r="J967" s="1" t="n">
        <f aca="false">B967*60*2.5*C967/1000/1.2802/1000</f>
        <v>0.706073269801594</v>
      </c>
      <c r="K967" s="1" t="e">
        <f aca="false">100/E967*J967</f>
        <v>#DIV/0!</v>
      </c>
    </row>
    <row r="968" customFormat="false" ht="12.75" hidden="false" customHeight="false" outlineLevel="0" collapsed="false">
      <c r="A968" s="1" t="n">
        <f aca="false">A967+2</f>
        <v>1932</v>
      </c>
      <c r="B968" s="1" t="n">
        <v>798</v>
      </c>
      <c r="C968" s="1" t="n">
        <v>6.08</v>
      </c>
      <c r="D968" s="1" t="n">
        <v>302.1</v>
      </c>
      <c r="E968" s="1" t="n">
        <v>0</v>
      </c>
      <c r="F968" s="1" t="n">
        <v>259.5</v>
      </c>
      <c r="G968" s="1" t="n">
        <v>257.9</v>
      </c>
      <c r="H968" s="1" t="n">
        <v>0</v>
      </c>
      <c r="I968" s="1" t="n">
        <v>84.4</v>
      </c>
      <c r="J968" s="1" t="n">
        <f aca="false">B968*60*2.5*C968/1000/1.2802/1000</f>
        <v>0.568486174035307</v>
      </c>
      <c r="K968" s="1" t="e">
        <f aca="false">100/E968*J968</f>
        <v>#DIV/0!</v>
      </c>
    </row>
    <row r="969" customFormat="false" ht="12.75" hidden="false" customHeight="false" outlineLevel="0" collapsed="false">
      <c r="A969" s="1" t="n">
        <f aca="false">A968+2</f>
        <v>1934</v>
      </c>
      <c r="B969" s="1" t="n">
        <v>800</v>
      </c>
      <c r="C969" s="1" t="n">
        <v>5.8</v>
      </c>
      <c r="D969" s="1" t="n">
        <v>302.1</v>
      </c>
      <c r="E969" s="1" t="n">
        <v>0</v>
      </c>
      <c r="F969" s="1" t="n">
        <v>255.5</v>
      </c>
      <c r="G969" s="1" t="n">
        <v>257.8</v>
      </c>
      <c r="H969" s="1" t="n">
        <v>0</v>
      </c>
      <c r="I969" s="1" t="n">
        <v>84.4</v>
      </c>
      <c r="J969" s="1" t="n">
        <f aca="false">B969*60*2.5*C969/1000/1.2802/1000</f>
        <v>0.543665052335573</v>
      </c>
      <c r="K969" s="1" t="e">
        <f aca="false">100/E969*J969</f>
        <v>#DIV/0!</v>
      </c>
    </row>
    <row r="970" customFormat="false" ht="12.75" hidden="false" customHeight="false" outlineLevel="0" collapsed="false">
      <c r="A970" s="1" t="n">
        <f aca="false">A969+2</f>
        <v>1936</v>
      </c>
      <c r="B970" s="1" t="n">
        <v>803</v>
      </c>
      <c r="C970" s="1" t="n">
        <v>5.27</v>
      </c>
      <c r="D970" s="1" t="n">
        <v>302.1</v>
      </c>
      <c r="E970" s="1" t="n">
        <v>0</v>
      </c>
      <c r="F970" s="1" t="n">
        <v>255.9</v>
      </c>
      <c r="G970" s="1" t="n">
        <v>257.8</v>
      </c>
      <c r="H970" s="1" t="n">
        <v>0</v>
      </c>
      <c r="I970" s="1" t="n">
        <v>84.4</v>
      </c>
      <c r="J970" s="1" t="n">
        <f aca="false">B970*60*2.5*C970/1000/1.2802/1000</f>
        <v>0.495837759725043</v>
      </c>
      <c r="K970" s="1" t="e">
        <f aca="false">100/E970*J970</f>
        <v>#DIV/0!</v>
      </c>
    </row>
    <row r="971" customFormat="false" ht="12.75" hidden="false" customHeight="false" outlineLevel="0" collapsed="false">
      <c r="A971" s="1" t="n">
        <f aca="false">A970+2</f>
        <v>1938</v>
      </c>
      <c r="B971" s="1" t="n">
        <v>802</v>
      </c>
      <c r="C971" s="1" t="n">
        <v>7.41</v>
      </c>
      <c r="D971" s="1" t="n">
        <v>302.1</v>
      </c>
      <c r="E971" s="1" t="n">
        <v>0</v>
      </c>
      <c r="F971" s="1" t="n">
        <v>253.8</v>
      </c>
      <c r="G971" s="1" t="n">
        <v>257.8</v>
      </c>
      <c r="H971" s="1" t="n">
        <v>0</v>
      </c>
      <c r="I971" s="1" t="n">
        <v>84.4</v>
      </c>
      <c r="J971" s="1" t="n">
        <f aca="false">B971*60*2.5*C971/1000/1.2802/1000</f>
        <v>0.696315419465709</v>
      </c>
      <c r="K971" s="1" t="e">
        <f aca="false">100/E971*J971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fan Tsanev Genchev</cp:lastModifiedBy>
  <dcterms:modified xsi:type="dcterms:W3CDTF">2010-10-18T09:38:00Z</dcterms:modified>
  <cp:revision>0</cp:revision>
  <dc:subject/>
  <dc:title/>
</cp:coreProperties>
</file>