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gine Speed</t>
  </si>
  <si>
    <t xml:space="preserve">Total Fuel Quantity</t>
  </si>
  <si>
    <t xml:space="preserve">Fuel Pressure</t>
  </si>
  <si>
    <t xml:space="preserve">Vehicle speed</t>
  </si>
  <si>
    <t xml:space="preserve">Intake Air Quantity</t>
  </si>
  <si>
    <t xml:space="preserve">Desired Intake Air Quantity</t>
  </si>
  <si>
    <t xml:space="preserve">Gas Pedal Position</t>
  </si>
  <si>
    <t xml:space="preserve">Engine Temperature</t>
  </si>
  <si>
    <t xml:space="preserve">Moment Consumption L/h</t>
  </si>
  <si>
    <t xml:space="preserve">Fuel consumption L/100</t>
  </si>
  <si>
    <t xml:space="preserve">rpm</t>
  </si>
  <si>
    <t xml:space="preserve">mg/i</t>
  </si>
  <si>
    <t xml:space="preserve">Bar</t>
  </si>
  <si>
    <t xml:space="preserve">km/h</t>
  </si>
  <si>
    <t xml:space="preserve">%</t>
  </si>
  <si>
    <t xml:space="preserve">В°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I$1</c:f>
              <c:strCache>
                <c:ptCount val="1"/>
                <c:pt idx="0">
                  <c:v>Moment Consumption L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I$2:$I$971</c:f>
              <c:numCache>
                <c:formatCode>General</c:formatCode>
                <c:ptCount val="970"/>
                <c:pt idx="1">
                  <c:v>0.814218090923293</c:v>
                </c:pt>
                <c:pt idx="2">
                  <c:v>0.848989220434307</c:v>
                </c:pt>
                <c:pt idx="3">
                  <c:v>0.934282533979066</c:v>
                </c:pt>
                <c:pt idx="4">
                  <c:v>0.815806905171067</c:v>
                </c:pt>
                <c:pt idx="5">
                  <c:v>0.933341665364787</c:v>
                </c:pt>
                <c:pt idx="6">
                  <c:v>1.00373340103109</c:v>
                </c:pt>
                <c:pt idx="7">
                  <c:v>0.888436572410561</c:v>
                </c:pt>
                <c:pt idx="8">
                  <c:v>0.991720043743165</c:v>
                </c:pt>
                <c:pt idx="9">
                  <c:v>1.06376738009686</c:v>
                </c:pt>
                <c:pt idx="10">
                  <c:v>1.01940478050305</c:v>
                </c:pt>
                <c:pt idx="11">
                  <c:v>1.06467661302921</c:v>
                </c:pt>
                <c:pt idx="12">
                  <c:v>0.987825339790658</c:v>
                </c:pt>
                <c:pt idx="13">
                  <c:v>0.992319950007811</c:v>
                </c:pt>
                <c:pt idx="14">
                  <c:v>0.850889704733635</c:v>
                </c:pt>
                <c:pt idx="15">
                  <c:v>0.751754022808936</c:v>
                </c:pt>
                <c:pt idx="16">
                  <c:v>0.84666692704265</c:v>
                </c:pt>
                <c:pt idx="17">
                  <c:v>0.888080378065927</c:v>
                </c:pt>
                <c:pt idx="18">
                  <c:v>0.667497656616154</c:v>
                </c:pt>
                <c:pt idx="19">
                  <c:v>0.896674738322137</c:v>
                </c:pt>
                <c:pt idx="20">
                  <c:v>0.667497656616154</c:v>
                </c:pt>
                <c:pt idx="21">
                  <c:v>0.713412748008124</c:v>
                </c:pt>
                <c:pt idx="22">
                  <c:v>0.638703327605062</c:v>
                </c:pt>
                <c:pt idx="23">
                  <c:v>0.732073113576004</c:v>
                </c:pt>
                <c:pt idx="24">
                  <c:v>0.80367286361506</c:v>
                </c:pt>
                <c:pt idx="25">
                  <c:v>0.700378847055148</c:v>
                </c:pt>
                <c:pt idx="26">
                  <c:v>0.643156928604906</c:v>
                </c:pt>
                <c:pt idx="27">
                  <c:v>0.688797844086862</c:v>
                </c:pt>
                <c:pt idx="28">
                  <c:v>0.71707545695985</c:v>
                </c:pt>
                <c:pt idx="29">
                  <c:v>0.688797844086862</c:v>
                </c:pt>
                <c:pt idx="30">
                  <c:v>0.644093110451492</c:v>
                </c:pt>
                <c:pt idx="31">
                  <c:v>0.694508670520231</c:v>
                </c:pt>
                <c:pt idx="32">
                  <c:v>0.712434385252304</c:v>
                </c:pt>
                <c:pt idx="33">
                  <c:v>0.837164505546009</c:v>
                </c:pt>
                <c:pt idx="34">
                  <c:v>0.867619122012186</c:v>
                </c:pt>
                <c:pt idx="35">
                  <c:v>0.643024527417591</c:v>
                </c:pt>
                <c:pt idx="36">
                  <c:v>0.865200749882831</c:v>
                </c:pt>
                <c:pt idx="37">
                  <c:v>0.608741993438525</c:v>
                </c:pt>
                <c:pt idx="38">
                  <c:v>1.17878768942353</c:v>
                </c:pt>
                <c:pt idx="39">
                  <c:v>1.0193719731292</c:v>
                </c:pt>
                <c:pt idx="40">
                  <c:v>0.848483049523512</c:v>
                </c:pt>
                <c:pt idx="41">
                  <c:v>1.18886189657866</c:v>
                </c:pt>
                <c:pt idx="42">
                  <c:v>0.975222621465396</c:v>
                </c:pt>
                <c:pt idx="43">
                  <c:v>0.730617872207468</c:v>
                </c:pt>
                <c:pt idx="44">
                  <c:v>1.1424511795032</c:v>
                </c:pt>
                <c:pt idx="45">
                  <c:v>1.71849710982659</c:v>
                </c:pt>
                <c:pt idx="46">
                  <c:v>1.53542727698797</c:v>
                </c:pt>
                <c:pt idx="47">
                  <c:v>0.893989220434307</c:v>
                </c:pt>
                <c:pt idx="48">
                  <c:v>0.810219106389627</c:v>
                </c:pt>
                <c:pt idx="49">
                  <c:v>0.90893063583815</c:v>
                </c:pt>
                <c:pt idx="50">
                  <c:v>1.46139978128417</c:v>
                </c:pt>
                <c:pt idx="51">
                  <c:v>0.665347601937197</c:v>
                </c:pt>
                <c:pt idx="52">
                  <c:v>0.389667239493829</c:v>
                </c:pt>
                <c:pt idx="53">
                  <c:v>1.53629315731917</c:v>
                </c:pt>
                <c:pt idx="54">
                  <c:v>0.916663802530854</c:v>
                </c:pt>
                <c:pt idx="55">
                  <c:v>1.30987541009217</c:v>
                </c:pt>
                <c:pt idx="56">
                  <c:v>1.38165911576316</c:v>
                </c:pt>
                <c:pt idx="57">
                  <c:v>0.872610529604749</c:v>
                </c:pt>
                <c:pt idx="58">
                  <c:v>0.844480549914076</c:v>
                </c:pt>
                <c:pt idx="59">
                  <c:v>0.987383611935635</c:v>
                </c:pt>
                <c:pt idx="60">
                  <c:v>0.642668333072957</c:v>
                </c:pt>
                <c:pt idx="61">
                  <c:v>0.713757225433526</c:v>
                </c:pt>
                <c:pt idx="62">
                  <c:v>0.934723090142165</c:v>
                </c:pt>
                <c:pt idx="63">
                  <c:v>0.856182237150445</c:v>
                </c:pt>
                <c:pt idx="64">
                  <c:v>1.49593540071864</c:v>
                </c:pt>
                <c:pt idx="65">
                  <c:v>1.5163064364943</c:v>
                </c:pt>
                <c:pt idx="66">
                  <c:v>1.67585806905171</c:v>
                </c:pt>
                <c:pt idx="67">
                  <c:v>1.4878612716763</c:v>
                </c:pt>
                <c:pt idx="68">
                  <c:v>2.15431377909702</c:v>
                </c:pt>
                <c:pt idx="69">
                  <c:v>2.2797516013123</c:v>
                </c:pt>
                <c:pt idx="70">
                  <c:v>2.07026948914232</c:v>
                </c:pt>
                <c:pt idx="71">
                  <c:v>1.60362560537416</c:v>
                </c:pt>
                <c:pt idx="72">
                  <c:v>0.513271363849399</c:v>
                </c:pt>
                <c:pt idx="73">
                  <c:v>2.05686767692548</c:v>
                </c:pt>
                <c:pt idx="74">
                  <c:v>1.04793782221528</c:v>
                </c:pt>
                <c:pt idx="75">
                  <c:v>0.557355100765505</c:v>
                </c:pt>
                <c:pt idx="76">
                  <c:v>1.22830807686299</c:v>
                </c:pt>
                <c:pt idx="77">
                  <c:v>1.28945633494766</c:v>
                </c:pt>
                <c:pt idx="78">
                  <c:v>1.43841587251992</c:v>
                </c:pt>
                <c:pt idx="79">
                  <c:v>1.0610549132948</c:v>
                </c:pt>
                <c:pt idx="80">
                  <c:v>0.877573816591158</c:v>
                </c:pt>
                <c:pt idx="81">
                  <c:v>0.774222387127011</c:v>
                </c:pt>
                <c:pt idx="82">
                  <c:v>1.21319442274645</c:v>
                </c:pt>
                <c:pt idx="83">
                  <c:v>1.29985627245743</c:v>
                </c:pt>
                <c:pt idx="84">
                  <c:v>3.01148843930636</c:v>
                </c:pt>
                <c:pt idx="85">
                  <c:v>1.13267692548039</c:v>
                </c:pt>
                <c:pt idx="86">
                  <c:v>2.07943329167318</c:v>
                </c:pt>
                <c:pt idx="87">
                  <c:v>2.32091665364787</c:v>
                </c:pt>
                <c:pt idx="88">
                  <c:v>2.56490860803</c:v>
                </c:pt>
                <c:pt idx="89">
                  <c:v>2.13809053272926</c:v>
                </c:pt>
                <c:pt idx="90">
                  <c:v>2.28133572879238</c:v>
                </c:pt>
                <c:pt idx="91">
                  <c:v>0.30467270738947</c:v>
                </c:pt>
                <c:pt idx="92">
                  <c:v>1.77519762537104</c:v>
                </c:pt>
                <c:pt idx="93">
                  <c:v>1.8174558662709</c:v>
                </c:pt>
                <c:pt idx="94">
                  <c:v>2.2736798937666</c:v>
                </c:pt>
                <c:pt idx="95">
                  <c:v>1.25933213560381</c:v>
                </c:pt>
                <c:pt idx="96">
                  <c:v>1.43081393532261</c:v>
                </c:pt>
                <c:pt idx="97">
                  <c:v>1.78722621465396</c:v>
                </c:pt>
                <c:pt idx="98">
                  <c:v>1.98429542259022</c:v>
                </c:pt>
                <c:pt idx="99">
                  <c:v>1.84384002499609</c:v>
                </c:pt>
                <c:pt idx="100">
                  <c:v>2.00462427745665</c:v>
                </c:pt>
                <c:pt idx="101">
                  <c:v>0.727528120606155</c:v>
                </c:pt>
                <c:pt idx="102">
                  <c:v>0.49617637869083</c:v>
                </c:pt>
                <c:pt idx="103">
                  <c:v>0.432367208248711</c:v>
                </c:pt>
                <c:pt idx="104">
                  <c:v>0.747998750195282</c:v>
                </c:pt>
                <c:pt idx="105">
                  <c:v>0.619134900796751</c:v>
                </c:pt>
                <c:pt idx="106">
                  <c:v>0.737711295110139</c:v>
                </c:pt>
                <c:pt idx="107">
                  <c:v>0.668229964068114</c:v>
                </c:pt>
                <c:pt idx="108">
                  <c:v>0.45461646617716</c:v>
                </c:pt>
                <c:pt idx="109">
                  <c:v>0.515190595219497</c:v>
                </c:pt>
                <c:pt idx="110">
                  <c:v>0.704296984846118</c:v>
                </c:pt>
                <c:pt idx="111">
                  <c:v>0.492431651304484</c:v>
                </c:pt>
                <c:pt idx="112">
                  <c:v>0.535695203874395</c:v>
                </c:pt>
                <c:pt idx="113">
                  <c:v>0.634610607717544</c:v>
                </c:pt>
                <c:pt idx="114">
                  <c:v>0.790708092485549</c:v>
                </c:pt>
                <c:pt idx="115">
                  <c:v>0.551655991251367</c:v>
                </c:pt>
                <c:pt idx="116">
                  <c:v>1.46825183565068</c:v>
                </c:pt>
                <c:pt idx="117">
                  <c:v>1.84834635213248</c:v>
                </c:pt>
                <c:pt idx="118">
                  <c:v>0.676768083112014</c:v>
                </c:pt>
                <c:pt idx="119">
                  <c:v>0.651545071082643</c:v>
                </c:pt>
                <c:pt idx="120">
                  <c:v>0.497530854553976</c:v>
                </c:pt>
                <c:pt idx="121">
                  <c:v>0.780487423840025</c:v>
                </c:pt>
                <c:pt idx="122">
                  <c:v>0.730198406498985</c:v>
                </c:pt>
                <c:pt idx="123">
                  <c:v>0.511450554600844</c:v>
                </c:pt>
                <c:pt idx="124">
                  <c:v>0.724468832994845</c:v>
                </c:pt>
                <c:pt idx="125">
                  <c:v>0.500233947820653</c:v>
                </c:pt>
                <c:pt idx="126">
                  <c:v>0.693950945164818</c:v>
                </c:pt>
                <c:pt idx="127">
                  <c:v>0.483646305264802</c:v>
                </c:pt>
                <c:pt idx="128">
                  <c:v>0.549340728011248</c:v>
                </c:pt>
                <c:pt idx="129">
                  <c:v>0.516412669895329</c:v>
                </c:pt>
                <c:pt idx="130">
                  <c:v>0.539117715981878</c:v>
                </c:pt>
                <c:pt idx="131">
                  <c:v>0.652637087955007</c:v>
                </c:pt>
                <c:pt idx="132">
                  <c:v>0.52519801593501</c:v>
                </c:pt>
                <c:pt idx="133">
                  <c:v>0.721762224652398</c:v>
                </c:pt>
                <c:pt idx="134">
                  <c:v>0.770416731760662</c:v>
                </c:pt>
                <c:pt idx="135">
                  <c:v>0.747073113576004</c:v>
                </c:pt>
                <c:pt idx="136">
                  <c:v>0.77983947820653</c:v>
                </c:pt>
                <c:pt idx="137">
                  <c:v>0.737617559756288</c:v>
                </c:pt>
                <c:pt idx="138">
                  <c:v>0.497397281674738</c:v>
                </c:pt>
                <c:pt idx="139">
                  <c:v>0.732963599437588</c:v>
                </c:pt>
                <c:pt idx="140">
                  <c:v>0.496797375410092</c:v>
                </c:pt>
                <c:pt idx="141">
                  <c:v>0.521453288548664</c:v>
                </c:pt>
                <c:pt idx="142">
                  <c:v>0.503970473363537</c:v>
                </c:pt>
                <c:pt idx="143">
                  <c:v>0.733010467114513</c:v>
                </c:pt>
                <c:pt idx="144">
                  <c:v>0.510255428839244</c:v>
                </c:pt>
                <c:pt idx="145">
                  <c:v>0.512134822683956</c:v>
                </c:pt>
                <c:pt idx="146">
                  <c:v>0.489298547102015</c:v>
                </c:pt>
                <c:pt idx="147">
                  <c:v>0.708737697234807</c:v>
                </c:pt>
                <c:pt idx="148">
                  <c:v>0.514900015622559</c:v>
                </c:pt>
                <c:pt idx="149">
                  <c:v>0.525475706920794</c:v>
                </c:pt>
                <c:pt idx="150">
                  <c:v>0.507108264333698</c:v>
                </c:pt>
                <c:pt idx="151">
                  <c:v>0.514014216528668</c:v>
                </c:pt>
                <c:pt idx="152">
                  <c:v>0.505233557256679</c:v>
                </c:pt>
                <c:pt idx="153">
                  <c:v>0.488642399625059</c:v>
                </c:pt>
                <c:pt idx="154">
                  <c:v>0.968051866895798</c:v>
                </c:pt>
                <c:pt idx="155">
                  <c:v>1.11733713482268</c:v>
                </c:pt>
                <c:pt idx="156">
                  <c:v>0.733750976409936</c:v>
                </c:pt>
                <c:pt idx="157">
                  <c:v>0.15467622246524</c:v>
                </c:pt>
                <c:pt idx="158">
                  <c:v>4.23976253710358</c:v>
                </c:pt>
                <c:pt idx="159">
                  <c:v>2.60969536009998</c:v>
                </c:pt>
                <c:pt idx="160">
                  <c:v>6.71655756912982</c:v>
                </c:pt>
                <c:pt idx="161">
                  <c:v>2.32294485236682</c:v>
                </c:pt>
                <c:pt idx="162">
                  <c:v>3.70029917200437</c:v>
                </c:pt>
                <c:pt idx="163">
                  <c:v>4.79623301046711</c:v>
                </c:pt>
                <c:pt idx="164">
                  <c:v>2.90263943133885</c:v>
                </c:pt>
                <c:pt idx="165">
                  <c:v>1.68027651929386</c:v>
                </c:pt>
                <c:pt idx="166">
                  <c:v>2.24665833463521</c:v>
                </c:pt>
                <c:pt idx="167">
                  <c:v>3.08622949539134</c:v>
                </c:pt>
                <c:pt idx="168">
                  <c:v>3.17657514450867</c:v>
                </c:pt>
                <c:pt idx="169">
                  <c:v>0</c:v>
                </c:pt>
                <c:pt idx="170">
                  <c:v>3.51254842993282</c:v>
                </c:pt>
                <c:pt idx="171">
                  <c:v>0</c:v>
                </c:pt>
                <c:pt idx="172">
                  <c:v>3.70746289642243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3.72173410404624</c:v>
                </c:pt>
                <c:pt idx="177">
                  <c:v>2.55545071082643</c:v>
                </c:pt>
                <c:pt idx="178">
                  <c:v>4.60133729104827</c:v>
                </c:pt>
                <c:pt idx="179">
                  <c:v>0.169977347289486</c:v>
                </c:pt>
                <c:pt idx="180">
                  <c:v>0.946101390407749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388092485549133</c:v>
                </c:pt>
                <c:pt idx="190">
                  <c:v>0.43197469145446</c:v>
                </c:pt>
                <c:pt idx="191">
                  <c:v>0.514050538978285</c:v>
                </c:pt>
                <c:pt idx="192">
                  <c:v>0.450867052023121</c:v>
                </c:pt>
                <c:pt idx="193">
                  <c:v>0.553481487267614</c:v>
                </c:pt>
                <c:pt idx="194">
                  <c:v>0.664583658803312</c:v>
                </c:pt>
                <c:pt idx="195">
                  <c:v>0.598968911107639</c:v>
                </c:pt>
                <c:pt idx="196">
                  <c:v>0.685123418215904</c:v>
                </c:pt>
                <c:pt idx="197">
                  <c:v>0.59317606623965</c:v>
                </c:pt>
                <c:pt idx="198">
                  <c:v>0.447117637869083</c:v>
                </c:pt>
                <c:pt idx="199">
                  <c:v>0.50285853772848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.497882362130917</c:v>
                </c:pt>
                <c:pt idx="212">
                  <c:v>0.449367286361506</c:v>
                </c:pt>
                <c:pt idx="213">
                  <c:v>0.715320262458991</c:v>
                </c:pt>
                <c:pt idx="214">
                  <c:v>0.601919231370098</c:v>
                </c:pt>
                <c:pt idx="215">
                  <c:v>0.701463833775972</c:v>
                </c:pt>
                <c:pt idx="216">
                  <c:v>0.562176613029214</c:v>
                </c:pt>
                <c:pt idx="217">
                  <c:v>4.46903921262303</c:v>
                </c:pt>
                <c:pt idx="218">
                  <c:v>0.283455710045305</c:v>
                </c:pt>
                <c:pt idx="219">
                  <c:v>0.539652007498828</c:v>
                </c:pt>
                <c:pt idx="220">
                  <c:v>0.70971723168255</c:v>
                </c:pt>
                <c:pt idx="221">
                  <c:v>2.56400289017341</c:v>
                </c:pt>
                <c:pt idx="222">
                  <c:v>2.45665833463521</c:v>
                </c:pt>
                <c:pt idx="223">
                  <c:v>1.79388376816123</c:v>
                </c:pt>
                <c:pt idx="224">
                  <c:v>1.82465591313857</c:v>
                </c:pt>
                <c:pt idx="225">
                  <c:v>3.39070067177004</c:v>
                </c:pt>
                <c:pt idx="226">
                  <c:v>2.09500859240744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716672394938291</c:v>
                </c:pt>
                <c:pt idx="232">
                  <c:v>0.871898140915482</c:v>
                </c:pt>
                <c:pt idx="233">
                  <c:v>0.654029057959694</c:v>
                </c:pt>
                <c:pt idx="234">
                  <c:v>0.797908139353226</c:v>
                </c:pt>
                <c:pt idx="235">
                  <c:v>0.646376738009686</c:v>
                </c:pt>
                <c:pt idx="236">
                  <c:v>0.772546867676925</c:v>
                </c:pt>
                <c:pt idx="237">
                  <c:v>0.48721996563037</c:v>
                </c:pt>
                <c:pt idx="238">
                  <c:v>0.594851585689736</c:v>
                </c:pt>
                <c:pt idx="239">
                  <c:v>0.463896266208405</c:v>
                </c:pt>
                <c:pt idx="240">
                  <c:v>0.617425402280894</c:v>
                </c:pt>
                <c:pt idx="241">
                  <c:v>0.780642087173879</c:v>
                </c:pt>
                <c:pt idx="242">
                  <c:v>0.625057803468208</c:v>
                </c:pt>
                <c:pt idx="243">
                  <c:v>0.415255819403218</c:v>
                </c:pt>
                <c:pt idx="244">
                  <c:v>0.803533432276207</c:v>
                </c:pt>
                <c:pt idx="245">
                  <c:v>0.84527027027027</c:v>
                </c:pt>
                <c:pt idx="246">
                  <c:v>0.253272926105296</c:v>
                </c:pt>
                <c:pt idx="247">
                  <c:v>1.95033979065771</c:v>
                </c:pt>
                <c:pt idx="248">
                  <c:v>5.80008592407436</c:v>
                </c:pt>
                <c:pt idx="249">
                  <c:v>0</c:v>
                </c:pt>
                <c:pt idx="250">
                  <c:v>2.77667551945009</c:v>
                </c:pt>
                <c:pt idx="251">
                  <c:v>2.9463505702234</c:v>
                </c:pt>
                <c:pt idx="252">
                  <c:v>4.85740235900641</c:v>
                </c:pt>
                <c:pt idx="253">
                  <c:v>0.327558194032182</c:v>
                </c:pt>
                <c:pt idx="254">
                  <c:v>0.789061865333542</c:v>
                </c:pt>
                <c:pt idx="255">
                  <c:v>0.99465747539447</c:v>
                </c:pt>
                <c:pt idx="256">
                  <c:v>0</c:v>
                </c:pt>
                <c:pt idx="257">
                  <c:v>0.253820106233401</c:v>
                </c:pt>
                <c:pt idx="258">
                  <c:v>0</c:v>
                </c:pt>
                <c:pt idx="259">
                  <c:v>2.4439161849711</c:v>
                </c:pt>
                <c:pt idx="260">
                  <c:v>0</c:v>
                </c:pt>
                <c:pt idx="261">
                  <c:v>3.65919387595688</c:v>
                </c:pt>
                <c:pt idx="262">
                  <c:v>0.88802530854554</c:v>
                </c:pt>
                <c:pt idx="263">
                  <c:v>1.61421067020778</c:v>
                </c:pt>
                <c:pt idx="264">
                  <c:v>0</c:v>
                </c:pt>
                <c:pt idx="265">
                  <c:v>1.66925324168099</c:v>
                </c:pt>
                <c:pt idx="266">
                  <c:v>1.25985939696922</c:v>
                </c:pt>
                <c:pt idx="267">
                  <c:v>0.783112013747852</c:v>
                </c:pt>
                <c:pt idx="268">
                  <c:v>1.55593657241056</c:v>
                </c:pt>
                <c:pt idx="269">
                  <c:v>1.81434033744727</c:v>
                </c:pt>
                <c:pt idx="270">
                  <c:v>1.83260584283706</c:v>
                </c:pt>
                <c:pt idx="271">
                  <c:v>1.8247180128105</c:v>
                </c:pt>
                <c:pt idx="272">
                  <c:v>1.4272789407905</c:v>
                </c:pt>
                <c:pt idx="273">
                  <c:v>0.145418684580534</c:v>
                </c:pt>
                <c:pt idx="274">
                  <c:v>0</c:v>
                </c:pt>
                <c:pt idx="275">
                  <c:v>3.69996875488205</c:v>
                </c:pt>
                <c:pt idx="276">
                  <c:v>3.60308857990939</c:v>
                </c:pt>
                <c:pt idx="277">
                  <c:v>0</c:v>
                </c:pt>
                <c:pt idx="278">
                  <c:v>0</c:v>
                </c:pt>
                <c:pt idx="279">
                  <c:v>2.57315146070926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582565224183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833307295735</c:v>
                </c:pt>
                <c:pt idx="289">
                  <c:v>0.57783627558194</c:v>
                </c:pt>
                <c:pt idx="290">
                  <c:v>0.704772691766911</c:v>
                </c:pt>
                <c:pt idx="291">
                  <c:v>0.579186064677394</c:v>
                </c:pt>
                <c:pt idx="292">
                  <c:v>0.719055616309952</c:v>
                </c:pt>
                <c:pt idx="293">
                  <c:v>0.546730198406499</c:v>
                </c:pt>
                <c:pt idx="294">
                  <c:v>4.44346586470864</c:v>
                </c:pt>
                <c:pt idx="295">
                  <c:v>0.161023277612873</c:v>
                </c:pt>
                <c:pt idx="296">
                  <c:v>0.199222777690986</c:v>
                </c:pt>
                <c:pt idx="297">
                  <c:v>0</c:v>
                </c:pt>
                <c:pt idx="298">
                  <c:v>2.78932510545227</c:v>
                </c:pt>
                <c:pt idx="299">
                  <c:v>4.06661459147008</c:v>
                </c:pt>
                <c:pt idx="300">
                  <c:v>6.02891266989533</c:v>
                </c:pt>
                <c:pt idx="301">
                  <c:v>2.41983088579909</c:v>
                </c:pt>
                <c:pt idx="302">
                  <c:v>0</c:v>
                </c:pt>
                <c:pt idx="303">
                  <c:v>1.04826589595376</c:v>
                </c:pt>
                <c:pt idx="304">
                  <c:v>2.30131073269802</c:v>
                </c:pt>
                <c:pt idx="305">
                  <c:v>1.61856116231839</c:v>
                </c:pt>
                <c:pt idx="306">
                  <c:v>1.19076120918606</c:v>
                </c:pt>
                <c:pt idx="307">
                  <c:v>1.30329635994376</c:v>
                </c:pt>
                <c:pt idx="308">
                  <c:v>2.5116036556788</c:v>
                </c:pt>
                <c:pt idx="309">
                  <c:v>3.96676886423996</c:v>
                </c:pt>
                <c:pt idx="310">
                  <c:v>4.62088579909389</c:v>
                </c:pt>
                <c:pt idx="311">
                  <c:v>4.32599203249492</c:v>
                </c:pt>
                <c:pt idx="312">
                  <c:v>1.04634900796751</c:v>
                </c:pt>
                <c:pt idx="313">
                  <c:v>0.902548429932823</c:v>
                </c:pt>
                <c:pt idx="314">
                  <c:v>1.56282143415091</c:v>
                </c:pt>
                <c:pt idx="315">
                  <c:v>1.58117247305109</c:v>
                </c:pt>
                <c:pt idx="316">
                  <c:v>1.86973910326511</c:v>
                </c:pt>
                <c:pt idx="317">
                  <c:v>1.69175089829714</c:v>
                </c:pt>
                <c:pt idx="318">
                  <c:v>2.70983635369474</c:v>
                </c:pt>
                <c:pt idx="319">
                  <c:v>3.37937744102484</c:v>
                </c:pt>
                <c:pt idx="320">
                  <c:v>0.19951570067177</c:v>
                </c:pt>
                <c:pt idx="321">
                  <c:v>2.06187080143728</c:v>
                </c:pt>
                <c:pt idx="322">
                  <c:v>2.44144391501328</c:v>
                </c:pt>
                <c:pt idx="323">
                  <c:v>2.84731682549602</c:v>
                </c:pt>
                <c:pt idx="324">
                  <c:v>3.2780823308858</c:v>
                </c:pt>
                <c:pt idx="325">
                  <c:v>3.05448836119356</c:v>
                </c:pt>
                <c:pt idx="326">
                  <c:v>3.2311982502734</c:v>
                </c:pt>
                <c:pt idx="327">
                  <c:v>2.67947664427433</c:v>
                </c:pt>
                <c:pt idx="328">
                  <c:v>3.30521168567411</c:v>
                </c:pt>
                <c:pt idx="329">
                  <c:v>0</c:v>
                </c:pt>
                <c:pt idx="330">
                  <c:v>2.88075105452273</c:v>
                </c:pt>
                <c:pt idx="331">
                  <c:v>2.96001015466333</c:v>
                </c:pt>
                <c:pt idx="332">
                  <c:v>0</c:v>
                </c:pt>
                <c:pt idx="333">
                  <c:v>2.85175753788471</c:v>
                </c:pt>
                <c:pt idx="334">
                  <c:v>2.28789251679425</c:v>
                </c:pt>
                <c:pt idx="335">
                  <c:v>2.01356897359788</c:v>
                </c:pt>
                <c:pt idx="336">
                  <c:v>3.37523082330886</c:v>
                </c:pt>
                <c:pt idx="337">
                  <c:v>3.25062021559131</c:v>
                </c:pt>
                <c:pt idx="338">
                  <c:v>3.47574441493517</c:v>
                </c:pt>
                <c:pt idx="339">
                  <c:v>3.80096859865646</c:v>
                </c:pt>
                <c:pt idx="340">
                  <c:v>0</c:v>
                </c:pt>
                <c:pt idx="341">
                  <c:v>4.17109436025621</c:v>
                </c:pt>
                <c:pt idx="342">
                  <c:v>4.536021324793</c:v>
                </c:pt>
                <c:pt idx="343">
                  <c:v>0</c:v>
                </c:pt>
                <c:pt idx="344">
                  <c:v>4.19235002343384</c:v>
                </c:pt>
                <c:pt idx="345">
                  <c:v>2.48170324949227</c:v>
                </c:pt>
                <c:pt idx="346">
                  <c:v>0</c:v>
                </c:pt>
                <c:pt idx="347">
                  <c:v>3.27875371035776</c:v>
                </c:pt>
                <c:pt idx="348">
                  <c:v>3.66666341196688</c:v>
                </c:pt>
                <c:pt idx="349">
                  <c:v>4.97472972972973</c:v>
                </c:pt>
                <c:pt idx="350">
                  <c:v>0</c:v>
                </c:pt>
                <c:pt idx="351">
                  <c:v>3.87318817372286</c:v>
                </c:pt>
                <c:pt idx="352">
                  <c:v>0</c:v>
                </c:pt>
                <c:pt idx="353">
                  <c:v>0</c:v>
                </c:pt>
                <c:pt idx="354">
                  <c:v>2.94375644430558</c:v>
                </c:pt>
                <c:pt idx="355">
                  <c:v>0</c:v>
                </c:pt>
                <c:pt idx="356">
                  <c:v>3.25939267301984</c:v>
                </c:pt>
                <c:pt idx="357">
                  <c:v>2.2873289329792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2.33459498515857</c:v>
                </c:pt>
                <c:pt idx="364">
                  <c:v>0</c:v>
                </c:pt>
                <c:pt idx="365">
                  <c:v>0</c:v>
                </c:pt>
                <c:pt idx="366">
                  <c:v>2.08712427745665</c:v>
                </c:pt>
                <c:pt idx="367">
                  <c:v>0</c:v>
                </c:pt>
                <c:pt idx="368">
                  <c:v>0</c:v>
                </c:pt>
                <c:pt idx="369">
                  <c:v>0.299162240274957</c:v>
                </c:pt>
                <c:pt idx="370">
                  <c:v>0.987736291204499</c:v>
                </c:pt>
                <c:pt idx="371">
                  <c:v>0</c:v>
                </c:pt>
                <c:pt idx="372">
                  <c:v>0</c:v>
                </c:pt>
                <c:pt idx="373">
                  <c:v>6.26294875800656</c:v>
                </c:pt>
                <c:pt idx="374">
                  <c:v>6.63007967505077</c:v>
                </c:pt>
                <c:pt idx="375">
                  <c:v>11.4976054522731</c:v>
                </c:pt>
                <c:pt idx="376">
                  <c:v>13.4690673332292</c:v>
                </c:pt>
                <c:pt idx="377">
                  <c:v>15.6123519762537</c:v>
                </c:pt>
                <c:pt idx="378">
                  <c:v>0.787258631463834</c:v>
                </c:pt>
                <c:pt idx="379">
                  <c:v>0</c:v>
                </c:pt>
                <c:pt idx="380">
                  <c:v>1.13145367911264</c:v>
                </c:pt>
                <c:pt idx="381">
                  <c:v>3.81860959225121</c:v>
                </c:pt>
                <c:pt idx="382">
                  <c:v>1.54498125292923</c:v>
                </c:pt>
                <c:pt idx="383">
                  <c:v>0</c:v>
                </c:pt>
                <c:pt idx="384">
                  <c:v>0.41711295110139</c:v>
                </c:pt>
                <c:pt idx="385">
                  <c:v>4.54870488986096</c:v>
                </c:pt>
                <c:pt idx="386">
                  <c:v>0</c:v>
                </c:pt>
                <c:pt idx="387">
                  <c:v>6.28825496016248</c:v>
                </c:pt>
                <c:pt idx="388">
                  <c:v>8.50396656772379</c:v>
                </c:pt>
                <c:pt idx="389">
                  <c:v>0.38417317606624</c:v>
                </c:pt>
                <c:pt idx="390">
                  <c:v>0.641701687236369</c:v>
                </c:pt>
                <c:pt idx="391">
                  <c:v>0.559318856428683</c:v>
                </c:pt>
                <c:pt idx="392">
                  <c:v>0.339236447430089</c:v>
                </c:pt>
                <c:pt idx="393">
                  <c:v>0.493242462115295</c:v>
                </c:pt>
                <c:pt idx="394">
                  <c:v>0.522982346508358</c:v>
                </c:pt>
                <c:pt idx="395">
                  <c:v>0.689368458053429</c:v>
                </c:pt>
                <c:pt idx="396">
                  <c:v>0.769131385720981</c:v>
                </c:pt>
                <c:pt idx="397">
                  <c:v>0.533293235431964</c:v>
                </c:pt>
                <c:pt idx="398">
                  <c:v>0.666486486486487</c:v>
                </c:pt>
                <c:pt idx="399">
                  <c:v>0.513389704733635</c:v>
                </c:pt>
                <c:pt idx="400">
                  <c:v>0.521034994532104</c:v>
                </c:pt>
                <c:pt idx="401">
                  <c:v>0.51499375097641</c:v>
                </c:pt>
                <c:pt idx="402">
                  <c:v>0.385275738165912</c:v>
                </c:pt>
                <c:pt idx="403">
                  <c:v>0.693454147789408</c:v>
                </c:pt>
                <c:pt idx="404">
                  <c:v>0.842001249804718</c:v>
                </c:pt>
                <c:pt idx="405">
                  <c:v>0.483178800187471</c:v>
                </c:pt>
                <c:pt idx="406">
                  <c:v>0.533904858615841</c:v>
                </c:pt>
                <c:pt idx="407">
                  <c:v>0.365933447898766</c:v>
                </c:pt>
                <c:pt idx="408">
                  <c:v>0.472407436338072</c:v>
                </c:pt>
                <c:pt idx="409">
                  <c:v>0.485823308857991</c:v>
                </c:pt>
                <c:pt idx="410">
                  <c:v>0.553961880956101</c:v>
                </c:pt>
                <c:pt idx="411">
                  <c:v>0.521356038119044</c:v>
                </c:pt>
                <c:pt idx="412">
                  <c:v>0.551848148726762</c:v>
                </c:pt>
                <c:pt idx="413">
                  <c:v>0.820517106702078</c:v>
                </c:pt>
                <c:pt idx="414">
                  <c:v>0.552225433526012</c:v>
                </c:pt>
                <c:pt idx="415">
                  <c:v>0</c:v>
                </c:pt>
                <c:pt idx="416">
                  <c:v>3.69329011092017</c:v>
                </c:pt>
                <c:pt idx="417">
                  <c:v>0.665825652241837</c:v>
                </c:pt>
                <c:pt idx="418">
                  <c:v>0</c:v>
                </c:pt>
                <c:pt idx="419">
                  <c:v>0</c:v>
                </c:pt>
                <c:pt idx="420">
                  <c:v>0.150446414622715</c:v>
                </c:pt>
                <c:pt idx="421">
                  <c:v>3.67466372441806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268404155600687</c:v>
                </c:pt>
                <c:pt idx="427">
                  <c:v>0.55330807686299</c:v>
                </c:pt>
                <c:pt idx="428">
                  <c:v>0.5111951257616</c:v>
                </c:pt>
                <c:pt idx="429">
                  <c:v>0.546477112951101</c:v>
                </c:pt>
                <c:pt idx="430">
                  <c:v>0.655554600843618</c:v>
                </c:pt>
                <c:pt idx="431">
                  <c:v>0.522758553351039</c:v>
                </c:pt>
                <c:pt idx="432">
                  <c:v>0.504296203718169</c:v>
                </c:pt>
                <c:pt idx="433">
                  <c:v>0.4153460396813</c:v>
                </c:pt>
                <c:pt idx="434">
                  <c:v>0.590532729261053</c:v>
                </c:pt>
                <c:pt idx="435">
                  <c:v>0.455975628807999</c:v>
                </c:pt>
                <c:pt idx="436">
                  <c:v>2.30051866895798</c:v>
                </c:pt>
                <c:pt idx="437">
                  <c:v>3.56255389782846</c:v>
                </c:pt>
                <c:pt idx="438">
                  <c:v>2.45935791282612</c:v>
                </c:pt>
                <c:pt idx="439">
                  <c:v>0.494735197625371</c:v>
                </c:pt>
                <c:pt idx="440">
                  <c:v>1.31216372441806</c:v>
                </c:pt>
                <c:pt idx="441">
                  <c:v>1.45019254803937</c:v>
                </c:pt>
                <c:pt idx="442">
                  <c:v>2.04900796750508</c:v>
                </c:pt>
                <c:pt idx="443">
                  <c:v>2.87135760037494</c:v>
                </c:pt>
                <c:pt idx="444">
                  <c:v>0.919065770973285</c:v>
                </c:pt>
                <c:pt idx="445">
                  <c:v>1.51017145758475</c:v>
                </c:pt>
                <c:pt idx="446">
                  <c:v>0</c:v>
                </c:pt>
                <c:pt idx="447">
                  <c:v>0</c:v>
                </c:pt>
                <c:pt idx="448">
                  <c:v>0.584683643180753</c:v>
                </c:pt>
                <c:pt idx="449">
                  <c:v>2.66977034838307</c:v>
                </c:pt>
                <c:pt idx="450">
                  <c:v>2.66425167942509</c:v>
                </c:pt>
                <c:pt idx="451">
                  <c:v>0</c:v>
                </c:pt>
                <c:pt idx="452">
                  <c:v>0</c:v>
                </c:pt>
                <c:pt idx="453">
                  <c:v>2.2074558662709</c:v>
                </c:pt>
                <c:pt idx="454">
                  <c:v>0</c:v>
                </c:pt>
                <c:pt idx="455">
                  <c:v>1.08791595063271</c:v>
                </c:pt>
                <c:pt idx="456">
                  <c:v>1.96708561162318</c:v>
                </c:pt>
                <c:pt idx="457">
                  <c:v>1.10105881893454</c:v>
                </c:pt>
                <c:pt idx="458">
                  <c:v>1.04450476488049</c:v>
                </c:pt>
                <c:pt idx="459">
                  <c:v>0.545755350726449</c:v>
                </c:pt>
                <c:pt idx="460">
                  <c:v>1.29655678800187</c:v>
                </c:pt>
                <c:pt idx="461">
                  <c:v>1.89975785033589</c:v>
                </c:pt>
                <c:pt idx="462">
                  <c:v>1.10031010779566</c:v>
                </c:pt>
                <c:pt idx="463">
                  <c:v>0</c:v>
                </c:pt>
                <c:pt idx="464">
                  <c:v>0.708100296828621</c:v>
                </c:pt>
                <c:pt idx="465">
                  <c:v>0.656229495391345</c:v>
                </c:pt>
                <c:pt idx="466">
                  <c:v>1.39180128104984</c:v>
                </c:pt>
                <c:pt idx="467">
                  <c:v>11.9311373222934</c:v>
                </c:pt>
                <c:pt idx="468">
                  <c:v>17.3049172004374</c:v>
                </c:pt>
                <c:pt idx="469">
                  <c:v>22.0201745820965</c:v>
                </c:pt>
                <c:pt idx="470">
                  <c:v>24.096601312295</c:v>
                </c:pt>
                <c:pt idx="471">
                  <c:v>6.9460357756600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53713247930011</c:v>
                </c:pt>
                <c:pt idx="478">
                  <c:v>2.85827683174504</c:v>
                </c:pt>
                <c:pt idx="479">
                  <c:v>3.51906420871739</c:v>
                </c:pt>
                <c:pt idx="480">
                  <c:v>2.0507865958444</c:v>
                </c:pt>
                <c:pt idx="481">
                  <c:v>4.77204811748164</c:v>
                </c:pt>
                <c:pt idx="482">
                  <c:v>0</c:v>
                </c:pt>
                <c:pt idx="483">
                  <c:v>2.23099750039056</c:v>
                </c:pt>
                <c:pt idx="484">
                  <c:v>2.11718872051242</c:v>
                </c:pt>
                <c:pt idx="485">
                  <c:v>2.04065263240119</c:v>
                </c:pt>
                <c:pt idx="486">
                  <c:v>1.76628222152789</c:v>
                </c:pt>
                <c:pt idx="487">
                  <c:v>1.28071785658491</c:v>
                </c:pt>
                <c:pt idx="488">
                  <c:v>1.23179386033432</c:v>
                </c:pt>
                <c:pt idx="489">
                  <c:v>1.27706920793626</c:v>
                </c:pt>
                <c:pt idx="490">
                  <c:v>1.74470434307139</c:v>
                </c:pt>
                <c:pt idx="491">
                  <c:v>1.54309482893298</c:v>
                </c:pt>
                <c:pt idx="492">
                  <c:v>1.56886619278238</c:v>
                </c:pt>
                <c:pt idx="493">
                  <c:v>2.32281127948758</c:v>
                </c:pt>
                <c:pt idx="494">
                  <c:v>2.85626620840494</c:v>
                </c:pt>
                <c:pt idx="495">
                  <c:v>3.21637986252148</c:v>
                </c:pt>
                <c:pt idx="496">
                  <c:v>4.40962740196844</c:v>
                </c:pt>
                <c:pt idx="497">
                  <c:v>3.50602796438057</c:v>
                </c:pt>
                <c:pt idx="498">
                  <c:v>2.26062021559131</c:v>
                </c:pt>
                <c:pt idx="499">
                  <c:v>3.17740118731448</c:v>
                </c:pt>
                <c:pt idx="500">
                  <c:v>3.28324949226683</c:v>
                </c:pt>
                <c:pt idx="501">
                  <c:v>0</c:v>
                </c:pt>
                <c:pt idx="502">
                  <c:v>2.34271832526168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2.42817567567568</c:v>
                </c:pt>
                <c:pt idx="507">
                  <c:v>0</c:v>
                </c:pt>
                <c:pt idx="508">
                  <c:v>2.04008670520231</c:v>
                </c:pt>
                <c:pt idx="509">
                  <c:v>0.928372519918763</c:v>
                </c:pt>
                <c:pt idx="510">
                  <c:v>1.16460084361818</c:v>
                </c:pt>
                <c:pt idx="511">
                  <c:v>0.852839400093736</c:v>
                </c:pt>
                <c:pt idx="512">
                  <c:v>1.7046219340728</c:v>
                </c:pt>
                <c:pt idx="513">
                  <c:v>1.98019332916732</c:v>
                </c:pt>
                <c:pt idx="514">
                  <c:v>2.72339400093735</c:v>
                </c:pt>
                <c:pt idx="515">
                  <c:v>0.730665911576316</c:v>
                </c:pt>
                <c:pt idx="516">
                  <c:v>1.42978284643025</c:v>
                </c:pt>
                <c:pt idx="517">
                  <c:v>1.90674113419778</c:v>
                </c:pt>
                <c:pt idx="518">
                  <c:v>2.23348265895954</c:v>
                </c:pt>
                <c:pt idx="519">
                  <c:v>2.11704343071395</c:v>
                </c:pt>
                <c:pt idx="520">
                  <c:v>1.98092094985159</c:v>
                </c:pt>
                <c:pt idx="521">
                  <c:v>0.388127636306827</c:v>
                </c:pt>
                <c:pt idx="522">
                  <c:v>3.74551593501016</c:v>
                </c:pt>
                <c:pt idx="523">
                  <c:v>1.10168098734573</c:v>
                </c:pt>
                <c:pt idx="524">
                  <c:v>1.05012888611155</c:v>
                </c:pt>
                <c:pt idx="525">
                  <c:v>2.12630448367443</c:v>
                </c:pt>
                <c:pt idx="526">
                  <c:v>1.22410053116701</c:v>
                </c:pt>
                <c:pt idx="527">
                  <c:v>0.223189735978753</c:v>
                </c:pt>
                <c:pt idx="528">
                  <c:v>3.02208639275113</c:v>
                </c:pt>
                <c:pt idx="529">
                  <c:v>2.57923957194188</c:v>
                </c:pt>
                <c:pt idx="530">
                  <c:v>2.49734885174192</c:v>
                </c:pt>
                <c:pt idx="531">
                  <c:v>2.65566083424465</c:v>
                </c:pt>
                <c:pt idx="532">
                  <c:v>5.170472582409</c:v>
                </c:pt>
                <c:pt idx="533">
                  <c:v>7.15453249492267</c:v>
                </c:pt>
                <c:pt idx="534">
                  <c:v>8.7848398687705</c:v>
                </c:pt>
                <c:pt idx="535">
                  <c:v>9.22452312138728</c:v>
                </c:pt>
                <c:pt idx="536">
                  <c:v>0.837068426808311</c:v>
                </c:pt>
                <c:pt idx="537">
                  <c:v>3.82092485549133</c:v>
                </c:pt>
                <c:pt idx="538">
                  <c:v>0</c:v>
                </c:pt>
                <c:pt idx="539">
                  <c:v>5.09905678800187</c:v>
                </c:pt>
                <c:pt idx="540">
                  <c:v>0</c:v>
                </c:pt>
                <c:pt idx="541">
                  <c:v>0.876358772066865</c:v>
                </c:pt>
                <c:pt idx="542">
                  <c:v>0.111717309795344</c:v>
                </c:pt>
                <c:pt idx="543">
                  <c:v>2.84298859553195</c:v>
                </c:pt>
                <c:pt idx="544">
                  <c:v>6.30850999843774</c:v>
                </c:pt>
                <c:pt idx="545">
                  <c:v>0</c:v>
                </c:pt>
                <c:pt idx="546">
                  <c:v>4.03814716450555</c:v>
                </c:pt>
                <c:pt idx="547">
                  <c:v>0.346406030307764</c:v>
                </c:pt>
                <c:pt idx="548">
                  <c:v>4.37749257928449</c:v>
                </c:pt>
                <c:pt idx="549">
                  <c:v>4.70337173879082</c:v>
                </c:pt>
                <c:pt idx="550">
                  <c:v>4.59227776909858</c:v>
                </c:pt>
                <c:pt idx="551">
                  <c:v>0</c:v>
                </c:pt>
                <c:pt idx="552">
                  <c:v>4.58245781909077</c:v>
                </c:pt>
                <c:pt idx="553">
                  <c:v>0</c:v>
                </c:pt>
                <c:pt idx="554">
                  <c:v>2.36644391501328</c:v>
                </c:pt>
                <c:pt idx="555">
                  <c:v>2.00719614122793</c:v>
                </c:pt>
                <c:pt idx="556">
                  <c:v>2.0832377753476</c:v>
                </c:pt>
                <c:pt idx="557">
                  <c:v>0</c:v>
                </c:pt>
                <c:pt idx="558">
                  <c:v>1.32203874394626</c:v>
                </c:pt>
                <c:pt idx="559">
                  <c:v>3.57008670520231</c:v>
                </c:pt>
                <c:pt idx="560">
                  <c:v>3.24309326667708</c:v>
                </c:pt>
                <c:pt idx="561">
                  <c:v>0</c:v>
                </c:pt>
                <c:pt idx="562">
                  <c:v>1.91411341977816</c:v>
                </c:pt>
                <c:pt idx="563">
                  <c:v>0</c:v>
                </c:pt>
                <c:pt idx="564">
                  <c:v>0.905824480549914</c:v>
                </c:pt>
                <c:pt idx="565">
                  <c:v>0.183668567411342</c:v>
                </c:pt>
                <c:pt idx="566">
                  <c:v>0.106047492579284</c:v>
                </c:pt>
                <c:pt idx="567">
                  <c:v>10.116859084518</c:v>
                </c:pt>
                <c:pt idx="568">
                  <c:v>9.700396422434</c:v>
                </c:pt>
                <c:pt idx="569">
                  <c:v>1.23132049679738</c:v>
                </c:pt>
                <c:pt idx="570">
                  <c:v>2.30340103108889</c:v>
                </c:pt>
                <c:pt idx="571">
                  <c:v>0</c:v>
                </c:pt>
                <c:pt idx="572">
                  <c:v>3.33217700359319</c:v>
                </c:pt>
                <c:pt idx="573">
                  <c:v>0.621623574441494</c:v>
                </c:pt>
                <c:pt idx="574">
                  <c:v>0</c:v>
                </c:pt>
                <c:pt idx="575">
                  <c:v>4.23129823465084</c:v>
                </c:pt>
                <c:pt idx="576">
                  <c:v>0</c:v>
                </c:pt>
                <c:pt idx="577">
                  <c:v>5.3902515231995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544036478675207</c:v>
                </c:pt>
                <c:pt idx="582">
                  <c:v>1.45323543196376</c:v>
                </c:pt>
                <c:pt idx="583">
                  <c:v>4.88584283705671</c:v>
                </c:pt>
                <c:pt idx="584">
                  <c:v>1.58413216684893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732717544133729</c:v>
                </c:pt>
                <c:pt idx="596">
                  <c:v>0.307618340884237</c:v>
                </c:pt>
                <c:pt idx="597">
                  <c:v>0.72430596781752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460217153569755</c:v>
                </c:pt>
                <c:pt idx="602">
                  <c:v>0.628617403530698</c:v>
                </c:pt>
                <c:pt idx="603">
                  <c:v>3.07459459459459</c:v>
                </c:pt>
                <c:pt idx="604">
                  <c:v>0.468395563193251</c:v>
                </c:pt>
                <c:pt idx="605">
                  <c:v>1.41951413841587</c:v>
                </c:pt>
                <c:pt idx="606">
                  <c:v>10.7365645992814</c:v>
                </c:pt>
                <c:pt idx="607">
                  <c:v>15.8319106389627</c:v>
                </c:pt>
                <c:pt idx="608">
                  <c:v>18.48027417591</c:v>
                </c:pt>
                <c:pt idx="609">
                  <c:v>0</c:v>
                </c:pt>
                <c:pt idx="610">
                  <c:v>0.474197781596626</c:v>
                </c:pt>
                <c:pt idx="611">
                  <c:v>0.57366036556788</c:v>
                </c:pt>
                <c:pt idx="612">
                  <c:v>0.525785033588502</c:v>
                </c:pt>
                <c:pt idx="613">
                  <c:v>0.389118887673801</c:v>
                </c:pt>
                <c:pt idx="614">
                  <c:v>0.457673410404624</c:v>
                </c:pt>
                <c:pt idx="615">
                  <c:v>0.57017926886424</c:v>
                </c:pt>
                <c:pt idx="616">
                  <c:v>0.571586470863928</c:v>
                </c:pt>
                <c:pt idx="617">
                  <c:v>0.399182549601625</c:v>
                </c:pt>
                <c:pt idx="618">
                  <c:v>0.633138962662084</c:v>
                </c:pt>
                <c:pt idx="619">
                  <c:v>0.634107951882518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2.17812841743478</c:v>
                </c:pt>
                <c:pt idx="625">
                  <c:v>0.56532729261053</c:v>
                </c:pt>
                <c:pt idx="626">
                  <c:v>0.692346898922043</c:v>
                </c:pt>
                <c:pt idx="627">
                  <c:v>0.0351366973910326</c:v>
                </c:pt>
                <c:pt idx="628">
                  <c:v>0</c:v>
                </c:pt>
                <c:pt idx="629">
                  <c:v>2.3491661459147</c:v>
                </c:pt>
                <c:pt idx="630">
                  <c:v>1.86854632088736</c:v>
                </c:pt>
                <c:pt idx="631">
                  <c:v>1.92907358225277</c:v>
                </c:pt>
                <c:pt idx="632">
                  <c:v>0</c:v>
                </c:pt>
                <c:pt idx="633">
                  <c:v>0.100952976097485</c:v>
                </c:pt>
                <c:pt idx="634">
                  <c:v>0</c:v>
                </c:pt>
                <c:pt idx="635">
                  <c:v>3.69585377284799</c:v>
                </c:pt>
                <c:pt idx="636">
                  <c:v>1.39068114357132</c:v>
                </c:pt>
                <c:pt idx="637">
                  <c:v>3.22845297609748</c:v>
                </c:pt>
                <c:pt idx="638">
                  <c:v>0</c:v>
                </c:pt>
                <c:pt idx="639">
                  <c:v>3.58896383377597</c:v>
                </c:pt>
                <c:pt idx="640">
                  <c:v>0</c:v>
                </c:pt>
                <c:pt idx="641">
                  <c:v>2.43821590376504</c:v>
                </c:pt>
                <c:pt idx="642">
                  <c:v>2.85896930167161</c:v>
                </c:pt>
                <c:pt idx="643">
                  <c:v>0</c:v>
                </c:pt>
                <c:pt idx="644">
                  <c:v>0.0918793938447118</c:v>
                </c:pt>
                <c:pt idx="645">
                  <c:v>1.84821980940478</c:v>
                </c:pt>
                <c:pt idx="646">
                  <c:v>0</c:v>
                </c:pt>
                <c:pt idx="647">
                  <c:v>3.20944227464459</c:v>
                </c:pt>
                <c:pt idx="648">
                  <c:v>0</c:v>
                </c:pt>
                <c:pt idx="649">
                  <c:v>2.36127792532417</c:v>
                </c:pt>
                <c:pt idx="650">
                  <c:v>1.91835611623184</c:v>
                </c:pt>
                <c:pt idx="651">
                  <c:v>1.45467778472114</c:v>
                </c:pt>
                <c:pt idx="652">
                  <c:v>1.37099906264646</c:v>
                </c:pt>
                <c:pt idx="653">
                  <c:v>1.67090532729261</c:v>
                </c:pt>
                <c:pt idx="654">
                  <c:v>2.61310732698016</c:v>
                </c:pt>
                <c:pt idx="655">
                  <c:v>0</c:v>
                </c:pt>
                <c:pt idx="656">
                  <c:v>3.91596781752851</c:v>
                </c:pt>
                <c:pt idx="657">
                  <c:v>4.04803624433682</c:v>
                </c:pt>
                <c:pt idx="658">
                  <c:v>0</c:v>
                </c:pt>
                <c:pt idx="659">
                  <c:v>3.31636853616622</c:v>
                </c:pt>
                <c:pt idx="660">
                  <c:v>3.08992969848461</c:v>
                </c:pt>
                <c:pt idx="661">
                  <c:v>0</c:v>
                </c:pt>
                <c:pt idx="662">
                  <c:v>3.37337720668646</c:v>
                </c:pt>
                <c:pt idx="663">
                  <c:v>2.53463911888767</c:v>
                </c:pt>
                <c:pt idx="664">
                  <c:v>0</c:v>
                </c:pt>
                <c:pt idx="665">
                  <c:v>1.74055889704734</c:v>
                </c:pt>
                <c:pt idx="666">
                  <c:v>1.87302569910951</c:v>
                </c:pt>
                <c:pt idx="667">
                  <c:v>2.01863771285737</c:v>
                </c:pt>
                <c:pt idx="668">
                  <c:v>1.7448871270114</c:v>
                </c:pt>
                <c:pt idx="669">
                  <c:v>1.11720356194345</c:v>
                </c:pt>
                <c:pt idx="670">
                  <c:v>2.08631463833776</c:v>
                </c:pt>
                <c:pt idx="671">
                  <c:v>1.45687705046087</c:v>
                </c:pt>
                <c:pt idx="672">
                  <c:v>1.79455514763318</c:v>
                </c:pt>
                <c:pt idx="673">
                  <c:v>1.46351351351351</c:v>
                </c:pt>
                <c:pt idx="674">
                  <c:v>1.87101273238556</c:v>
                </c:pt>
                <c:pt idx="675">
                  <c:v>2.38973129198563</c:v>
                </c:pt>
                <c:pt idx="676">
                  <c:v>1.23898687705046</c:v>
                </c:pt>
                <c:pt idx="677">
                  <c:v>0.835944774254023</c:v>
                </c:pt>
                <c:pt idx="678">
                  <c:v>0.744563349476644</c:v>
                </c:pt>
                <c:pt idx="679">
                  <c:v>1.57021598187783</c:v>
                </c:pt>
                <c:pt idx="680">
                  <c:v>1.57554132166849</c:v>
                </c:pt>
                <c:pt idx="681">
                  <c:v>1.5790563974379</c:v>
                </c:pt>
                <c:pt idx="682">
                  <c:v>1.41985392907358</c:v>
                </c:pt>
                <c:pt idx="683">
                  <c:v>1.03865802218403</c:v>
                </c:pt>
                <c:pt idx="684">
                  <c:v>1.56851234182159</c:v>
                </c:pt>
                <c:pt idx="685">
                  <c:v>1.11164622715201</c:v>
                </c:pt>
                <c:pt idx="686">
                  <c:v>2.40052960474926</c:v>
                </c:pt>
                <c:pt idx="687">
                  <c:v>2.08513357287924</c:v>
                </c:pt>
                <c:pt idx="688">
                  <c:v>2.00439462583971</c:v>
                </c:pt>
                <c:pt idx="689">
                  <c:v>1.95476878612717</c:v>
                </c:pt>
                <c:pt idx="690">
                  <c:v>1.46203249492267</c:v>
                </c:pt>
                <c:pt idx="691">
                  <c:v>1.40141384158725</c:v>
                </c:pt>
                <c:pt idx="692">
                  <c:v>0.990705358537729</c:v>
                </c:pt>
                <c:pt idx="693">
                  <c:v>1.15204147789408</c:v>
                </c:pt>
                <c:pt idx="694">
                  <c:v>1.52498047180128</c:v>
                </c:pt>
                <c:pt idx="695">
                  <c:v>1.30394079050148</c:v>
                </c:pt>
                <c:pt idx="696">
                  <c:v>1.29533354163412</c:v>
                </c:pt>
                <c:pt idx="697">
                  <c:v>1.74197781596626</c:v>
                </c:pt>
                <c:pt idx="698">
                  <c:v>1.4163505702234</c:v>
                </c:pt>
                <c:pt idx="699">
                  <c:v>1.48125292922981</c:v>
                </c:pt>
                <c:pt idx="700">
                  <c:v>0.971682940165599</c:v>
                </c:pt>
                <c:pt idx="701">
                  <c:v>0.886233791595063</c:v>
                </c:pt>
                <c:pt idx="702">
                  <c:v>1.55359318856429</c:v>
                </c:pt>
                <c:pt idx="703">
                  <c:v>0.520043743165131</c:v>
                </c:pt>
                <c:pt idx="704">
                  <c:v>1.16278589282925</c:v>
                </c:pt>
                <c:pt idx="705">
                  <c:v>1.63764099359475</c:v>
                </c:pt>
                <c:pt idx="706">
                  <c:v>1.10253046399</c:v>
                </c:pt>
                <c:pt idx="707">
                  <c:v>1.95110139040775</c:v>
                </c:pt>
                <c:pt idx="708">
                  <c:v>0.97460045305421</c:v>
                </c:pt>
                <c:pt idx="709">
                  <c:v>1.06156928604905</c:v>
                </c:pt>
                <c:pt idx="710">
                  <c:v>1.97145836588033</c:v>
                </c:pt>
                <c:pt idx="711">
                  <c:v>2.38426886423996</c:v>
                </c:pt>
                <c:pt idx="712">
                  <c:v>0</c:v>
                </c:pt>
                <c:pt idx="713">
                  <c:v>0</c:v>
                </c:pt>
                <c:pt idx="714">
                  <c:v>2.27640524917982</c:v>
                </c:pt>
                <c:pt idx="715">
                  <c:v>0.285219106389627</c:v>
                </c:pt>
                <c:pt idx="716">
                  <c:v>1.93671301359163</c:v>
                </c:pt>
                <c:pt idx="717">
                  <c:v>1.94959459459459</c:v>
                </c:pt>
                <c:pt idx="718">
                  <c:v>0.610873301046711</c:v>
                </c:pt>
                <c:pt idx="719">
                  <c:v>0</c:v>
                </c:pt>
                <c:pt idx="720">
                  <c:v>1.26800031245118</c:v>
                </c:pt>
                <c:pt idx="721">
                  <c:v>1.31743165130448</c:v>
                </c:pt>
                <c:pt idx="722">
                  <c:v>0.978526792688642</c:v>
                </c:pt>
                <c:pt idx="723">
                  <c:v>0</c:v>
                </c:pt>
                <c:pt idx="724">
                  <c:v>1.28059365724106</c:v>
                </c:pt>
                <c:pt idx="725">
                  <c:v>1.37535775660053</c:v>
                </c:pt>
                <c:pt idx="726">
                  <c:v>2.10712623027652</c:v>
                </c:pt>
                <c:pt idx="727">
                  <c:v>1.59665286673957</c:v>
                </c:pt>
                <c:pt idx="728">
                  <c:v>2.20395250742072</c:v>
                </c:pt>
                <c:pt idx="729">
                  <c:v>2.15760623340103</c:v>
                </c:pt>
                <c:pt idx="730">
                  <c:v>1.66409076706765</c:v>
                </c:pt>
                <c:pt idx="731">
                  <c:v>1.39712427745665</c:v>
                </c:pt>
                <c:pt idx="732">
                  <c:v>1.15369473519763</c:v>
                </c:pt>
                <c:pt idx="733">
                  <c:v>1.28186845805343</c:v>
                </c:pt>
                <c:pt idx="734">
                  <c:v>2.1245738947039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0723730667083268</c:v>
                </c:pt>
                <c:pt idx="740">
                  <c:v>0.603243243243243</c:v>
                </c:pt>
                <c:pt idx="741">
                  <c:v>2.00970239025152</c:v>
                </c:pt>
                <c:pt idx="742">
                  <c:v>1.11906655210123</c:v>
                </c:pt>
                <c:pt idx="743">
                  <c:v>0.222082487111389</c:v>
                </c:pt>
                <c:pt idx="744">
                  <c:v>0.987764411810655</c:v>
                </c:pt>
                <c:pt idx="745">
                  <c:v>1.18744649273551</c:v>
                </c:pt>
                <c:pt idx="746">
                  <c:v>2.1894985158569</c:v>
                </c:pt>
                <c:pt idx="747">
                  <c:v>4.80272066864553</c:v>
                </c:pt>
                <c:pt idx="748">
                  <c:v>6.21046399000156</c:v>
                </c:pt>
                <c:pt idx="749">
                  <c:v>2.15756873925949</c:v>
                </c:pt>
                <c:pt idx="750">
                  <c:v>2.08044094672707</c:v>
                </c:pt>
                <c:pt idx="751">
                  <c:v>2.29756366192782</c:v>
                </c:pt>
                <c:pt idx="752">
                  <c:v>1.39410248398688</c:v>
                </c:pt>
                <c:pt idx="753">
                  <c:v>1.64033354163412</c:v>
                </c:pt>
                <c:pt idx="754">
                  <c:v>1.9950867052023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27177394157163</c:v>
                </c:pt>
                <c:pt idx="759">
                  <c:v>0.610979925011717</c:v>
                </c:pt>
                <c:pt idx="760">
                  <c:v>0.646338072176222</c:v>
                </c:pt>
                <c:pt idx="761">
                  <c:v>0.473955241368536</c:v>
                </c:pt>
                <c:pt idx="762">
                  <c:v>0.553975941259178</c:v>
                </c:pt>
                <c:pt idx="763">
                  <c:v>0.457632401187314</c:v>
                </c:pt>
                <c:pt idx="764">
                  <c:v>0.634588345571005</c:v>
                </c:pt>
                <c:pt idx="765">
                  <c:v>0.655554600843618</c:v>
                </c:pt>
                <c:pt idx="766">
                  <c:v>0.655772535541322</c:v>
                </c:pt>
                <c:pt idx="767">
                  <c:v>0.669562177784721</c:v>
                </c:pt>
                <c:pt idx="768">
                  <c:v>0.564924230588971</c:v>
                </c:pt>
                <c:pt idx="769">
                  <c:v>0.701365411654429</c:v>
                </c:pt>
                <c:pt idx="770">
                  <c:v>0.551916106858303</c:v>
                </c:pt>
                <c:pt idx="771">
                  <c:v>0.695057022340259</c:v>
                </c:pt>
                <c:pt idx="772">
                  <c:v>0.556545461646618</c:v>
                </c:pt>
                <c:pt idx="773">
                  <c:v>0.55372988595532</c:v>
                </c:pt>
                <c:pt idx="774">
                  <c:v>0.474893766598969</c:v>
                </c:pt>
                <c:pt idx="775">
                  <c:v>0.696702077800344</c:v>
                </c:pt>
                <c:pt idx="776">
                  <c:v>1.21907514450867</c:v>
                </c:pt>
                <c:pt idx="777">
                  <c:v>1.12960474925793</c:v>
                </c:pt>
                <c:pt idx="778">
                  <c:v>0</c:v>
                </c:pt>
                <c:pt idx="779">
                  <c:v>4.42486174035307</c:v>
                </c:pt>
                <c:pt idx="780">
                  <c:v>0.293568583033901</c:v>
                </c:pt>
                <c:pt idx="781">
                  <c:v>3.3948566630214</c:v>
                </c:pt>
                <c:pt idx="782">
                  <c:v>0.112529292298078</c:v>
                </c:pt>
                <c:pt idx="783">
                  <c:v>0.606233401031089</c:v>
                </c:pt>
                <c:pt idx="784">
                  <c:v>0.649586002187158</c:v>
                </c:pt>
                <c:pt idx="785">
                  <c:v>0.532552726136541</c:v>
                </c:pt>
                <c:pt idx="786">
                  <c:v>0.522105920949852</c:v>
                </c:pt>
                <c:pt idx="787">
                  <c:v>0.459665286673957</c:v>
                </c:pt>
                <c:pt idx="788">
                  <c:v>0.648648648648649</c:v>
                </c:pt>
                <c:pt idx="789">
                  <c:v>0.672178565849086</c:v>
                </c:pt>
                <c:pt idx="790">
                  <c:v>0.523980628026871</c:v>
                </c:pt>
                <c:pt idx="791">
                  <c:v>0.547030151538822</c:v>
                </c:pt>
                <c:pt idx="792">
                  <c:v>0.555171067020778</c:v>
                </c:pt>
                <c:pt idx="793">
                  <c:v>0.534005624121231</c:v>
                </c:pt>
                <c:pt idx="794">
                  <c:v>0.488717387908139</c:v>
                </c:pt>
                <c:pt idx="795">
                  <c:v>0.57759725042962</c:v>
                </c:pt>
                <c:pt idx="796">
                  <c:v>0.496178722074676</c:v>
                </c:pt>
                <c:pt idx="797">
                  <c:v>0.581781362287143</c:v>
                </c:pt>
                <c:pt idx="798">
                  <c:v>0.48897164505546</c:v>
                </c:pt>
                <c:pt idx="799">
                  <c:v>0.560299562568349</c:v>
                </c:pt>
                <c:pt idx="800">
                  <c:v>0.563349476644274</c:v>
                </c:pt>
                <c:pt idx="801">
                  <c:v>0.557266052179347</c:v>
                </c:pt>
                <c:pt idx="802">
                  <c:v>0.703832994844556</c:v>
                </c:pt>
                <c:pt idx="803">
                  <c:v>0.69137439462584</c:v>
                </c:pt>
                <c:pt idx="804">
                  <c:v>1.51297765974067</c:v>
                </c:pt>
                <c:pt idx="805">
                  <c:v>2.09203600999844</c:v>
                </c:pt>
                <c:pt idx="806">
                  <c:v>5.08248203405718</c:v>
                </c:pt>
                <c:pt idx="807">
                  <c:v>0</c:v>
                </c:pt>
                <c:pt idx="808">
                  <c:v>5.36044836744259</c:v>
                </c:pt>
                <c:pt idx="809">
                  <c:v>6.06689189189189</c:v>
                </c:pt>
                <c:pt idx="810">
                  <c:v>0.496156459928136</c:v>
                </c:pt>
                <c:pt idx="811">
                  <c:v>2.81162474613342</c:v>
                </c:pt>
                <c:pt idx="812">
                  <c:v>1.17626620840494</c:v>
                </c:pt>
                <c:pt idx="813">
                  <c:v>2.49225199187627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.665919387595688</c:v>
                </c:pt>
                <c:pt idx="819">
                  <c:v>0.46784252460553</c:v>
                </c:pt>
                <c:pt idx="820">
                  <c:v>0.679997266052179</c:v>
                </c:pt>
                <c:pt idx="821">
                  <c:v>0.53098734572723</c:v>
                </c:pt>
                <c:pt idx="822">
                  <c:v>0.55300929542259</c:v>
                </c:pt>
                <c:pt idx="823">
                  <c:v>0.703127636306827</c:v>
                </c:pt>
                <c:pt idx="824">
                  <c:v>0.557483986877051</c:v>
                </c:pt>
                <c:pt idx="825">
                  <c:v>0.554219653179191</c:v>
                </c:pt>
                <c:pt idx="826">
                  <c:v>0.487640603030776</c:v>
                </c:pt>
                <c:pt idx="827">
                  <c:v>0.69457897203562</c:v>
                </c:pt>
                <c:pt idx="828">
                  <c:v>0.709525074207155</c:v>
                </c:pt>
                <c:pt idx="829">
                  <c:v>0.500233947820653</c:v>
                </c:pt>
                <c:pt idx="830">
                  <c:v>0.543406108420559</c:v>
                </c:pt>
                <c:pt idx="831">
                  <c:v>0.713326042805812</c:v>
                </c:pt>
                <c:pt idx="832">
                  <c:v>0.707753476019372</c:v>
                </c:pt>
                <c:pt idx="833">
                  <c:v>0.722664427433214</c:v>
                </c:pt>
                <c:pt idx="834">
                  <c:v>0.565453835338228</c:v>
                </c:pt>
                <c:pt idx="835">
                  <c:v>0.545024214966412</c:v>
                </c:pt>
                <c:pt idx="836">
                  <c:v>0.502731995000781</c:v>
                </c:pt>
                <c:pt idx="837">
                  <c:v>0.665907670676457</c:v>
                </c:pt>
                <c:pt idx="838">
                  <c:v>0.682932354319638</c:v>
                </c:pt>
                <c:pt idx="839">
                  <c:v>0.879406342758944</c:v>
                </c:pt>
                <c:pt idx="840">
                  <c:v>1.68600140603031</c:v>
                </c:pt>
                <c:pt idx="841">
                  <c:v>3.89807373847836</c:v>
                </c:pt>
                <c:pt idx="842">
                  <c:v>5.06305538197157</c:v>
                </c:pt>
                <c:pt idx="843">
                  <c:v>7.98498672082487</c:v>
                </c:pt>
                <c:pt idx="844">
                  <c:v>3.41494063427589</c:v>
                </c:pt>
                <c:pt idx="845">
                  <c:v>5.4189650054679</c:v>
                </c:pt>
                <c:pt idx="846">
                  <c:v>6.85564208717388</c:v>
                </c:pt>
                <c:pt idx="847">
                  <c:v>0</c:v>
                </c:pt>
                <c:pt idx="848">
                  <c:v>3.30345414778941</c:v>
                </c:pt>
                <c:pt idx="849">
                  <c:v>4.11042415247618</c:v>
                </c:pt>
                <c:pt idx="850">
                  <c:v>2.67623105764724</c:v>
                </c:pt>
                <c:pt idx="851">
                  <c:v>1.81222894860178</c:v>
                </c:pt>
                <c:pt idx="852">
                  <c:v>4.6709100140603</c:v>
                </c:pt>
                <c:pt idx="853">
                  <c:v>6.47328034682081</c:v>
                </c:pt>
                <c:pt idx="854">
                  <c:v>0</c:v>
                </c:pt>
                <c:pt idx="855">
                  <c:v>0.599132947976879</c:v>
                </c:pt>
                <c:pt idx="856">
                  <c:v>1.15971020153101</c:v>
                </c:pt>
                <c:pt idx="857">
                  <c:v>1.20395094516482</c:v>
                </c:pt>
                <c:pt idx="858">
                  <c:v>1.25541516950477</c:v>
                </c:pt>
                <c:pt idx="859">
                  <c:v>0</c:v>
                </c:pt>
                <c:pt idx="860">
                  <c:v>0.210471020153101</c:v>
                </c:pt>
                <c:pt idx="861">
                  <c:v>0</c:v>
                </c:pt>
                <c:pt idx="862">
                  <c:v>1.3761615372598</c:v>
                </c:pt>
                <c:pt idx="863">
                  <c:v>5.19048390876426</c:v>
                </c:pt>
                <c:pt idx="864">
                  <c:v>0.146547023902515</c:v>
                </c:pt>
                <c:pt idx="865">
                  <c:v>0.461939540696766</c:v>
                </c:pt>
                <c:pt idx="866">
                  <c:v>0.645304639900016</c:v>
                </c:pt>
                <c:pt idx="867">
                  <c:v>0.442098109670364</c:v>
                </c:pt>
                <c:pt idx="868">
                  <c:v>0.761143961880956</c:v>
                </c:pt>
                <c:pt idx="869">
                  <c:v>0.622408608029995</c:v>
                </c:pt>
                <c:pt idx="870">
                  <c:v>0.454279018903296</c:v>
                </c:pt>
                <c:pt idx="871">
                  <c:v>0.464922668333073</c:v>
                </c:pt>
                <c:pt idx="872">
                  <c:v>0.448411185752226</c:v>
                </c:pt>
                <c:pt idx="873">
                  <c:v>0.501337681612248</c:v>
                </c:pt>
                <c:pt idx="874">
                  <c:v>0.634485236681769</c:v>
                </c:pt>
                <c:pt idx="875">
                  <c:v>0.517569129823465</c:v>
                </c:pt>
                <c:pt idx="876">
                  <c:v>0.584446961412279</c:v>
                </c:pt>
                <c:pt idx="877">
                  <c:v>0.460451491954382</c:v>
                </c:pt>
                <c:pt idx="878">
                  <c:v>1.76503671301359</c:v>
                </c:pt>
                <c:pt idx="879">
                  <c:v>1.95086939540697</c:v>
                </c:pt>
                <c:pt idx="880">
                  <c:v>0</c:v>
                </c:pt>
                <c:pt idx="881">
                  <c:v>2.47857131698172</c:v>
                </c:pt>
                <c:pt idx="882">
                  <c:v>2.57672629276676</c:v>
                </c:pt>
                <c:pt idx="883">
                  <c:v>0</c:v>
                </c:pt>
                <c:pt idx="884">
                  <c:v>3.11030307764412</c:v>
                </c:pt>
                <c:pt idx="885">
                  <c:v>0.901595844399313</c:v>
                </c:pt>
                <c:pt idx="886">
                  <c:v>2.26795266364631</c:v>
                </c:pt>
                <c:pt idx="887">
                  <c:v>0</c:v>
                </c:pt>
                <c:pt idx="888">
                  <c:v>1.82668997031714</c:v>
                </c:pt>
                <c:pt idx="889">
                  <c:v>2.87793313544759</c:v>
                </c:pt>
                <c:pt idx="890">
                  <c:v>3.14736017809717</c:v>
                </c:pt>
                <c:pt idx="891">
                  <c:v>0</c:v>
                </c:pt>
                <c:pt idx="892">
                  <c:v>0</c:v>
                </c:pt>
                <c:pt idx="893">
                  <c:v>1.69159975003906</c:v>
                </c:pt>
                <c:pt idx="894">
                  <c:v>1.03189267301984</c:v>
                </c:pt>
                <c:pt idx="895">
                  <c:v>0</c:v>
                </c:pt>
                <c:pt idx="896">
                  <c:v>0.993674425870958</c:v>
                </c:pt>
                <c:pt idx="897">
                  <c:v>0</c:v>
                </c:pt>
                <c:pt idx="898">
                  <c:v>0</c:v>
                </c:pt>
                <c:pt idx="899">
                  <c:v>0.591460709264178</c:v>
                </c:pt>
                <c:pt idx="900">
                  <c:v>0.0913802530854554</c:v>
                </c:pt>
                <c:pt idx="901">
                  <c:v>2.80329401655991</c:v>
                </c:pt>
                <c:pt idx="902">
                  <c:v>2.37086002187158</c:v>
                </c:pt>
                <c:pt idx="903">
                  <c:v>5.68700593657241</c:v>
                </c:pt>
                <c:pt idx="904">
                  <c:v>0</c:v>
                </c:pt>
                <c:pt idx="905">
                  <c:v>0.476349007967505</c:v>
                </c:pt>
                <c:pt idx="906">
                  <c:v>0.654872676144352</c:v>
                </c:pt>
                <c:pt idx="907">
                  <c:v>0.492687080143728</c:v>
                </c:pt>
                <c:pt idx="908">
                  <c:v>0.44843110451492</c:v>
                </c:pt>
                <c:pt idx="909">
                  <c:v>0.520881502890173</c:v>
                </c:pt>
                <c:pt idx="910">
                  <c:v>0.490582721449773</c:v>
                </c:pt>
                <c:pt idx="911">
                  <c:v>0.646511482580847</c:v>
                </c:pt>
                <c:pt idx="912">
                  <c:v>0.728323699421965</c:v>
                </c:pt>
                <c:pt idx="913">
                  <c:v>0.669562177784721</c:v>
                </c:pt>
                <c:pt idx="914">
                  <c:v>0.486852054366505</c:v>
                </c:pt>
                <c:pt idx="915">
                  <c:v>0.566782533979066</c:v>
                </c:pt>
                <c:pt idx="916">
                  <c:v>0.594654741446649</c:v>
                </c:pt>
                <c:pt idx="917">
                  <c:v>0.72650289017341</c:v>
                </c:pt>
                <c:pt idx="918">
                  <c:v>0.535354241524762</c:v>
                </c:pt>
                <c:pt idx="919">
                  <c:v>0.529604749257928</c:v>
                </c:pt>
                <c:pt idx="920">
                  <c:v>0.463052648023746</c:v>
                </c:pt>
                <c:pt idx="921">
                  <c:v>0.564972269957819</c:v>
                </c:pt>
                <c:pt idx="922">
                  <c:v>0.560278472113732</c:v>
                </c:pt>
                <c:pt idx="923">
                  <c:v>0.757749570379628</c:v>
                </c:pt>
                <c:pt idx="924">
                  <c:v>0.698768942352757</c:v>
                </c:pt>
                <c:pt idx="925">
                  <c:v>0.48218872051242</c:v>
                </c:pt>
                <c:pt idx="926">
                  <c:v>0.676581784096235</c:v>
                </c:pt>
                <c:pt idx="927">
                  <c:v>1.57381659115763</c:v>
                </c:pt>
                <c:pt idx="928">
                  <c:v>1.04830456178722</c:v>
                </c:pt>
                <c:pt idx="929">
                  <c:v>1.26590064052492</c:v>
                </c:pt>
                <c:pt idx="930">
                  <c:v>2.06450242149664</c:v>
                </c:pt>
                <c:pt idx="931">
                  <c:v>1.48260623340103</c:v>
                </c:pt>
                <c:pt idx="932">
                  <c:v>0.809550070301515</c:v>
                </c:pt>
                <c:pt idx="933">
                  <c:v>1.04549601624746</c:v>
                </c:pt>
                <c:pt idx="934">
                  <c:v>1.76920090610842</c:v>
                </c:pt>
                <c:pt idx="935">
                  <c:v>0.278136228714263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.553706452116857</c:v>
                </c:pt>
                <c:pt idx="940">
                  <c:v>0.567503124511795</c:v>
                </c:pt>
                <c:pt idx="941">
                  <c:v>0.482549601624746</c:v>
                </c:pt>
                <c:pt idx="942">
                  <c:v>0.760553429151695</c:v>
                </c:pt>
                <c:pt idx="943">
                  <c:v>0.656637244180597</c:v>
                </c:pt>
                <c:pt idx="944">
                  <c:v>0.495775660053117</c:v>
                </c:pt>
                <c:pt idx="945">
                  <c:v>0.951118575222622</c:v>
                </c:pt>
                <c:pt idx="946">
                  <c:v>1.11697156694267</c:v>
                </c:pt>
                <c:pt idx="947">
                  <c:v>0.493347914388377</c:v>
                </c:pt>
                <c:pt idx="948">
                  <c:v>0.729898453366662</c:v>
                </c:pt>
                <c:pt idx="949">
                  <c:v>0.966177159818778</c:v>
                </c:pt>
                <c:pt idx="950">
                  <c:v>0.572099671926262</c:v>
                </c:pt>
                <c:pt idx="951">
                  <c:v>0.784014216528667</c:v>
                </c:pt>
                <c:pt idx="952">
                  <c:v>1.21571824714888</c:v>
                </c:pt>
                <c:pt idx="953">
                  <c:v>0.711026011560694</c:v>
                </c:pt>
                <c:pt idx="954">
                  <c:v>0.477505467895641</c:v>
                </c:pt>
                <c:pt idx="955">
                  <c:v>0.530085142946415</c:v>
                </c:pt>
                <c:pt idx="956">
                  <c:v>0.697391032651148</c:v>
                </c:pt>
                <c:pt idx="957">
                  <c:v>0.554913294797688</c:v>
                </c:pt>
                <c:pt idx="958">
                  <c:v>0.533746680206218</c:v>
                </c:pt>
                <c:pt idx="959">
                  <c:v>0.49649039212623</c:v>
                </c:pt>
                <c:pt idx="960">
                  <c:v>0.711451335728792</c:v>
                </c:pt>
                <c:pt idx="961">
                  <c:v>0.707472269957819</c:v>
                </c:pt>
                <c:pt idx="962">
                  <c:v>0.698993907202</c:v>
                </c:pt>
                <c:pt idx="963">
                  <c:v>0.691766911420091</c:v>
                </c:pt>
                <c:pt idx="964">
                  <c:v>0.695709654741447</c:v>
                </c:pt>
                <c:pt idx="965">
                  <c:v>0.706073269801594</c:v>
                </c:pt>
                <c:pt idx="966">
                  <c:v>0.568486174035307</c:v>
                </c:pt>
                <c:pt idx="967">
                  <c:v>0.543665052335573</c:v>
                </c:pt>
                <c:pt idx="968">
                  <c:v>0.495837759725043</c:v>
                </c:pt>
                <c:pt idx="969">
                  <c:v>0.696315419465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J$1</c:f>
              <c:strCache>
                <c:ptCount val="1"/>
                <c:pt idx="0">
                  <c:v>Fuel consumption L/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J$2:$J$971</c:f>
              <c:numCache>
                <c:formatCode>General</c:formatCode>
                <c:ptCount val="970"/>
                <c:pt idx="40">
                  <c:v>23.2461109458496</c:v>
                </c:pt>
                <c:pt idx="41">
                  <c:v>22.6019371973129</c:v>
                </c:pt>
                <c:pt idx="42">
                  <c:v>14.3838144758908</c:v>
                </c:pt>
                <c:pt idx="43">
                  <c:v>8.9866896950488</c:v>
                </c:pt>
                <c:pt idx="44">
                  <c:v>16.2974490656662</c:v>
                </c:pt>
                <c:pt idx="45">
                  <c:v>23.9345001368606</c:v>
                </c:pt>
                <c:pt idx="46">
                  <c:v>19.3135506539367</c:v>
                </c:pt>
                <c:pt idx="47">
                  <c:v>10.5423257126687</c:v>
                </c:pt>
                <c:pt idx="48">
                  <c:v>10.3476258798164</c:v>
                </c:pt>
                <c:pt idx="49">
                  <c:v>11.5054510865589</c:v>
                </c:pt>
                <c:pt idx="50">
                  <c:v>14.628626439281</c:v>
                </c:pt>
                <c:pt idx="51">
                  <c:v>7.16969398639221</c:v>
                </c:pt>
                <c:pt idx="52">
                  <c:v>4.35869395406968</c:v>
                </c:pt>
                <c:pt idx="53">
                  <c:v>18.5095561122791</c:v>
                </c:pt>
                <c:pt idx="54">
                  <c:v>10.0401292719699</c:v>
                </c:pt>
                <c:pt idx="55">
                  <c:v>16.0918355048178</c:v>
                </c:pt>
                <c:pt idx="56">
                  <c:v>19.3781082154721</c:v>
                </c:pt>
                <c:pt idx="57">
                  <c:v>10.3389873175918</c:v>
                </c:pt>
                <c:pt idx="58">
                  <c:v>9.71784292191112</c:v>
                </c:pt>
                <c:pt idx="59">
                  <c:v>11.0199063832102</c:v>
                </c:pt>
                <c:pt idx="60">
                  <c:v>5.66726925108428</c:v>
                </c:pt>
                <c:pt idx="61">
                  <c:v>7.19513332090248</c:v>
                </c:pt>
                <c:pt idx="62">
                  <c:v>9.83919042254911</c:v>
                </c:pt>
                <c:pt idx="63">
                  <c:v>9.02194138198572</c:v>
                </c:pt>
                <c:pt idx="64">
                  <c:v>13.9676508003608</c:v>
                </c:pt>
                <c:pt idx="65">
                  <c:v>20.2444117021936</c:v>
                </c:pt>
                <c:pt idx="66">
                  <c:v>18.0588153992641</c:v>
                </c:pt>
                <c:pt idx="67">
                  <c:v>13.9705283725474</c:v>
                </c:pt>
                <c:pt idx="68">
                  <c:v>20.2282983952771</c:v>
                </c:pt>
                <c:pt idx="69">
                  <c:v>21.2861960906844</c:v>
                </c:pt>
                <c:pt idx="70">
                  <c:v>19.7168522775459</c:v>
                </c:pt>
                <c:pt idx="71">
                  <c:v>19.1592067547689</c:v>
                </c:pt>
                <c:pt idx="72">
                  <c:v>10.7604059507211</c:v>
                </c:pt>
                <c:pt idx="74">
                  <c:v>13.5043533790629</c:v>
                </c:pt>
                <c:pt idx="75">
                  <c:v>6.93227737270529</c:v>
                </c:pt>
                <c:pt idx="76">
                  <c:v>15.0897798140416</c:v>
                </c:pt>
                <c:pt idx="77">
                  <c:v>15.0990203155464</c:v>
                </c:pt>
                <c:pt idx="78">
                  <c:v>15.6349551360861</c:v>
                </c:pt>
                <c:pt idx="79">
                  <c:v>11.9488165911576</c:v>
                </c:pt>
                <c:pt idx="80">
                  <c:v>10.228133060503</c:v>
                </c:pt>
                <c:pt idx="81">
                  <c:v>10.0810206657163</c:v>
                </c:pt>
                <c:pt idx="82">
                  <c:v>14.8858211379932</c:v>
                </c:pt>
                <c:pt idx="83">
                  <c:v>16.5797993935897</c:v>
                </c:pt>
                <c:pt idx="84">
                  <c:v>23.381121423186</c:v>
                </c:pt>
                <c:pt idx="85">
                  <c:v>7.88223330188166</c:v>
                </c:pt>
                <c:pt idx="86">
                  <c:v>11.1497763628589</c:v>
                </c:pt>
                <c:pt idx="87">
                  <c:v>11.3050007484066</c:v>
                </c:pt>
                <c:pt idx="88">
                  <c:v>11.1517765566522</c:v>
                </c:pt>
                <c:pt idx="89">
                  <c:v>8.82050549805801</c:v>
                </c:pt>
                <c:pt idx="90">
                  <c:v>9.05651341322896</c:v>
                </c:pt>
                <c:pt idx="91">
                  <c:v>1.32466394517161</c:v>
                </c:pt>
                <c:pt idx="92">
                  <c:v>8.53460396812998</c:v>
                </c:pt>
                <c:pt idx="93">
                  <c:v>8.69596108263586</c:v>
                </c:pt>
                <c:pt idx="94">
                  <c:v>10.5019856525016</c:v>
                </c:pt>
                <c:pt idx="95">
                  <c:v>5.94024592265949</c:v>
                </c:pt>
                <c:pt idx="96">
                  <c:v>7.04487412763469</c:v>
                </c:pt>
                <c:pt idx="97">
                  <c:v>8.97201914986928</c:v>
                </c:pt>
                <c:pt idx="98">
                  <c:v>10.0166351468461</c:v>
                </c:pt>
                <c:pt idx="99">
                  <c:v>9.05618872787866</c:v>
                </c:pt>
                <c:pt idx="100">
                  <c:v>8.23931063484031</c:v>
                </c:pt>
                <c:pt idx="101">
                  <c:v>2.72074839418906</c:v>
                </c:pt>
                <c:pt idx="102">
                  <c:v>1.69632949979771</c:v>
                </c:pt>
                <c:pt idx="103">
                  <c:v>1.39248698308764</c:v>
                </c:pt>
                <c:pt idx="104">
                  <c:v>2.2770129381896</c:v>
                </c:pt>
                <c:pt idx="105">
                  <c:v>1.7899245469695</c:v>
                </c:pt>
                <c:pt idx="106">
                  <c:v>2.09398607751956</c:v>
                </c:pt>
                <c:pt idx="107">
                  <c:v>1.87022100214977</c:v>
                </c:pt>
                <c:pt idx="108">
                  <c:v>1.3082488235314</c:v>
                </c:pt>
                <c:pt idx="109">
                  <c:v>1.85721195104361</c:v>
                </c:pt>
                <c:pt idx="110">
                  <c:v>2.93946988666994</c:v>
                </c:pt>
                <c:pt idx="111">
                  <c:v>3.27850633358511</c:v>
                </c:pt>
                <c:pt idx="112">
                  <c:v>9.44788719355194</c:v>
                </c:pt>
                <c:pt idx="113">
                  <c:v>26.7768188910356</c:v>
                </c:pt>
                <c:pt idx="116">
                  <c:v>52.8148142320388</c:v>
                </c:pt>
                <c:pt idx="117">
                  <c:v>14.0451850465994</c:v>
                </c:pt>
                <c:pt idx="118">
                  <c:v>4.56966970365978</c:v>
                </c:pt>
                <c:pt idx="119">
                  <c:v>6.35653727885506</c:v>
                </c:pt>
                <c:pt idx="120">
                  <c:v>15.6949796389267</c:v>
                </c:pt>
                <c:pt idx="155">
                  <c:v>14.6632169924237</c:v>
                </c:pt>
                <c:pt idx="156">
                  <c:v>6.43077104653756</c:v>
                </c:pt>
                <c:pt idx="157">
                  <c:v>1.39725584882782</c:v>
                </c:pt>
                <c:pt idx="158">
                  <c:v>26.8849875529713</c:v>
                </c:pt>
                <c:pt idx="159">
                  <c:v>12.438967397998</c:v>
                </c:pt>
                <c:pt idx="160">
                  <c:v>20.8978144652453</c:v>
                </c:pt>
                <c:pt idx="161">
                  <c:v>6.23107524776507</c:v>
                </c:pt>
                <c:pt idx="162">
                  <c:v>8.90351100097299</c:v>
                </c:pt>
                <c:pt idx="163">
                  <c:v>10.0444670376275</c:v>
                </c:pt>
                <c:pt idx="164">
                  <c:v>5.41234277706294</c:v>
                </c:pt>
                <c:pt idx="165">
                  <c:v>3.12493308405033</c:v>
                </c:pt>
                <c:pt idx="166">
                  <c:v>4.09301937444929</c:v>
                </c:pt>
                <c:pt idx="167">
                  <c:v>5.35989839421908</c:v>
                </c:pt>
                <c:pt idx="168">
                  <c:v>5.31466478920641</c:v>
                </c:pt>
                <c:pt idx="169">
                  <c:v>0</c:v>
                </c:pt>
                <c:pt idx="170">
                  <c:v>5.7347729468291</c:v>
                </c:pt>
                <c:pt idx="171">
                  <c:v>0</c:v>
                </c:pt>
                <c:pt idx="172">
                  <c:v>5.9962201138968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6.32087993214375</c:v>
                </c:pt>
                <c:pt idx="177">
                  <c:v>4.30572992557108</c:v>
                </c:pt>
                <c:pt idx="178">
                  <c:v>7.07680296992967</c:v>
                </c:pt>
                <c:pt idx="179">
                  <c:v>0.247096012922643</c:v>
                </c:pt>
                <c:pt idx="180">
                  <c:v>1.38622914345458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.698887962451167</c:v>
                </c:pt>
                <c:pt idx="190">
                  <c:v>0.779878482495866</c:v>
                </c:pt>
                <c:pt idx="191">
                  <c:v>0.925383508511764</c:v>
                </c:pt>
                <c:pt idx="192">
                  <c:v>0.803971205462057</c:v>
                </c:pt>
                <c:pt idx="193">
                  <c:v>0.979613251801087</c:v>
                </c:pt>
                <c:pt idx="194">
                  <c:v>1.15801299669509</c:v>
                </c:pt>
                <c:pt idx="195">
                  <c:v>1.02492969046482</c:v>
                </c:pt>
                <c:pt idx="196">
                  <c:v>1.14741821841551</c:v>
                </c:pt>
                <c:pt idx="197">
                  <c:v>0.971464242121929</c:v>
                </c:pt>
                <c:pt idx="198">
                  <c:v>0.718261265653145</c:v>
                </c:pt>
                <c:pt idx="199">
                  <c:v>0.79566224324126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.16490959787299</c:v>
                </c:pt>
                <c:pt idx="212">
                  <c:v>1.02128928718524</c:v>
                </c:pt>
                <c:pt idx="213">
                  <c:v>1.79638438588395</c:v>
                </c:pt>
                <c:pt idx="214">
                  <c:v>2.10461269709825</c:v>
                </c:pt>
                <c:pt idx="215">
                  <c:v>2.80249234429074</c:v>
                </c:pt>
                <c:pt idx="216">
                  <c:v>2.21765922299493</c:v>
                </c:pt>
                <c:pt idx="217">
                  <c:v>16.3282397246</c:v>
                </c:pt>
                <c:pt idx="218">
                  <c:v>0.905031002698932</c:v>
                </c:pt>
                <c:pt idx="219">
                  <c:v>1.73076333386411</c:v>
                </c:pt>
                <c:pt idx="220">
                  <c:v>2.29905160894898</c:v>
                </c:pt>
                <c:pt idx="221">
                  <c:v>8.36815564678006</c:v>
                </c:pt>
                <c:pt idx="222">
                  <c:v>7.10838638493985</c:v>
                </c:pt>
                <c:pt idx="223">
                  <c:v>4.90534254350896</c:v>
                </c:pt>
                <c:pt idx="224">
                  <c:v>4.69063216745134</c:v>
                </c:pt>
                <c:pt idx="225">
                  <c:v>7.94819660518058</c:v>
                </c:pt>
                <c:pt idx="226">
                  <c:v>4.50442612859049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17305153104394</c:v>
                </c:pt>
                <c:pt idx="232">
                  <c:v>2.63732045044005</c:v>
                </c:pt>
                <c:pt idx="233">
                  <c:v>1.98974462415483</c:v>
                </c:pt>
                <c:pt idx="234">
                  <c:v>2.66858909482684</c:v>
                </c:pt>
                <c:pt idx="235">
                  <c:v>2.71586864709952</c:v>
                </c:pt>
                <c:pt idx="236">
                  <c:v>4.37951739045876</c:v>
                </c:pt>
                <c:pt idx="237">
                  <c:v>4.59641477009783</c:v>
                </c:pt>
                <c:pt idx="238">
                  <c:v>13.3674513638143</c:v>
                </c:pt>
                <c:pt idx="245">
                  <c:v>9.84016612654564</c:v>
                </c:pt>
                <c:pt idx="246">
                  <c:v>1.49423555224363</c:v>
                </c:pt>
                <c:pt idx="247">
                  <c:v>9.60285470535554</c:v>
                </c:pt>
                <c:pt idx="248">
                  <c:v>21.0682380097144</c:v>
                </c:pt>
                <c:pt idx="249">
                  <c:v>0</c:v>
                </c:pt>
                <c:pt idx="250">
                  <c:v>7.24791312829571</c:v>
                </c:pt>
                <c:pt idx="251">
                  <c:v>6.87756902479786</c:v>
                </c:pt>
                <c:pt idx="252">
                  <c:v>10.0755079008637</c:v>
                </c:pt>
                <c:pt idx="253">
                  <c:v>0.619671195671931</c:v>
                </c:pt>
                <c:pt idx="254">
                  <c:v>1.5107445248584</c:v>
                </c:pt>
                <c:pt idx="255">
                  <c:v>1.9007404460051</c:v>
                </c:pt>
                <c:pt idx="256">
                  <c:v>0</c:v>
                </c:pt>
                <c:pt idx="257">
                  <c:v>0.499842666863728</c:v>
                </c:pt>
                <c:pt idx="258">
                  <c:v>0</c:v>
                </c:pt>
                <c:pt idx="259">
                  <c:v>4.80140704316522</c:v>
                </c:pt>
                <c:pt idx="260">
                  <c:v>0</c:v>
                </c:pt>
                <c:pt idx="261">
                  <c:v>6.80400497574727</c:v>
                </c:pt>
                <c:pt idx="262">
                  <c:v>1.68282226368304</c:v>
                </c:pt>
                <c:pt idx="263">
                  <c:v>2.96402987551924</c:v>
                </c:pt>
                <c:pt idx="264">
                  <c:v>0</c:v>
                </c:pt>
                <c:pt idx="265">
                  <c:v>3.19229918087777</c:v>
                </c:pt>
                <c:pt idx="266">
                  <c:v>2.40110424427144</c:v>
                </c:pt>
                <c:pt idx="267">
                  <c:v>1.51121577334591</c:v>
                </c:pt>
                <c:pt idx="268">
                  <c:v>3.04846507133731</c:v>
                </c:pt>
                <c:pt idx="269">
                  <c:v>3.5374153586416</c:v>
                </c:pt>
                <c:pt idx="270">
                  <c:v>3.53511929559617</c:v>
                </c:pt>
                <c:pt idx="271">
                  <c:v>3.45590532729261</c:v>
                </c:pt>
                <c:pt idx="272">
                  <c:v>2.65688559342982</c:v>
                </c:pt>
                <c:pt idx="273">
                  <c:v>0.27130351600846</c:v>
                </c:pt>
                <c:pt idx="274">
                  <c:v>0</c:v>
                </c:pt>
                <c:pt idx="275">
                  <c:v>6.91195358655343</c:v>
                </c:pt>
                <c:pt idx="276">
                  <c:v>6.27169465606508</c:v>
                </c:pt>
                <c:pt idx="277">
                  <c:v>0</c:v>
                </c:pt>
                <c:pt idx="278">
                  <c:v>0</c:v>
                </c:pt>
                <c:pt idx="279">
                  <c:v>4.5785613179880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.42148943689547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.11574126844843</c:v>
                </c:pt>
                <c:pt idx="289">
                  <c:v>1.5376164863809</c:v>
                </c:pt>
                <c:pt idx="290">
                  <c:v>1.92036155794799</c:v>
                </c:pt>
                <c:pt idx="291">
                  <c:v>1.63982464517949</c:v>
                </c:pt>
                <c:pt idx="292">
                  <c:v>2.09332057149913</c:v>
                </c:pt>
                <c:pt idx="293">
                  <c:v>1.70427119204021</c:v>
                </c:pt>
                <c:pt idx="294">
                  <c:v>14.1601843999638</c:v>
                </c:pt>
                <c:pt idx="295">
                  <c:v>0.522463587322755</c:v>
                </c:pt>
                <c:pt idx="296">
                  <c:v>0.703470260208283</c:v>
                </c:pt>
                <c:pt idx="297">
                  <c:v>0</c:v>
                </c:pt>
                <c:pt idx="298">
                  <c:v>11.7693042424147</c:v>
                </c:pt>
                <c:pt idx="299">
                  <c:v>13.5870851702976</c:v>
                </c:pt>
                <c:pt idx="300">
                  <c:v>14.7948777175345</c:v>
                </c:pt>
                <c:pt idx="301">
                  <c:v>5.85915468716488</c:v>
                </c:pt>
                <c:pt idx="302">
                  <c:v>0</c:v>
                </c:pt>
                <c:pt idx="303">
                  <c:v>2.68924036930158</c:v>
                </c:pt>
                <c:pt idx="304">
                  <c:v>5.96658214337054</c:v>
                </c:pt>
                <c:pt idx="305">
                  <c:v>4.041351216775</c:v>
                </c:pt>
                <c:pt idx="306">
                  <c:v>2.96430472787171</c:v>
                </c:pt>
                <c:pt idx="307">
                  <c:v>3.47823955149122</c:v>
                </c:pt>
                <c:pt idx="308">
                  <c:v>6.44331363693894</c:v>
                </c:pt>
                <c:pt idx="309">
                  <c:v>9.21218965220614</c:v>
                </c:pt>
                <c:pt idx="310">
                  <c:v>9.81079787493395</c:v>
                </c:pt>
                <c:pt idx="311">
                  <c:v>8.14534368761989</c:v>
                </c:pt>
                <c:pt idx="312">
                  <c:v>1.98963492673038</c:v>
                </c:pt>
                <c:pt idx="313">
                  <c:v>1.76762324702864</c:v>
                </c:pt>
                <c:pt idx="314">
                  <c:v>3.09776300129022</c:v>
                </c:pt>
                <c:pt idx="315">
                  <c:v>3.14723820272907</c:v>
                </c:pt>
                <c:pt idx="316">
                  <c:v>3.72606437478102</c:v>
                </c:pt>
                <c:pt idx="317">
                  <c:v>3.3466882261071</c:v>
                </c:pt>
                <c:pt idx="318">
                  <c:v>5.29058249452311</c:v>
                </c:pt>
                <c:pt idx="319">
                  <c:v>6.29658550591548</c:v>
                </c:pt>
                <c:pt idx="320">
                  <c:v>0.365882451259435</c:v>
                </c:pt>
                <c:pt idx="321">
                  <c:v>3.79438866661258</c:v>
                </c:pt>
                <c:pt idx="322">
                  <c:v>4.66726039956658</c:v>
                </c:pt>
                <c:pt idx="323">
                  <c:v>5.36015968655124</c:v>
                </c:pt>
                <c:pt idx="324">
                  <c:v>5.93318068938606</c:v>
                </c:pt>
                <c:pt idx="325">
                  <c:v>5.4769380692013</c:v>
                </c:pt>
                <c:pt idx="326">
                  <c:v>5.74639560781326</c:v>
                </c:pt>
                <c:pt idx="327">
                  <c:v>4.56158774987118</c:v>
                </c:pt>
                <c:pt idx="328">
                  <c:v>5.59446798523039</c:v>
                </c:pt>
                <c:pt idx="329">
                  <c:v>0</c:v>
                </c:pt>
                <c:pt idx="330">
                  <c:v>4.96510005950143</c:v>
                </c:pt>
                <c:pt idx="331">
                  <c:v>4.9096204257146</c:v>
                </c:pt>
                <c:pt idx="332">
                  <c:v>0</c:v>
                </c:pt>
                <c:pt idx="333">
                  <c:v>5.24123789355763</c:v>
                </c:pt>
                <c:pt idx="334">
                  <c:v>4.14023256748869</c:v>
                </c:pt>
                <c:pt idx="335">
                  <c:v>3.65571709077319</c:v>
                </c:pt>
                <c:pt idx="336">
                  <c:v>6.02182127262954</c:v>
                </c:pt>
                <c:pt idx="337">
                  <c:v>5.65620361160834</c:v>
                </c:pt>
                <c:pt idx="338">
                  <c:v>5.80742592303286</c:v>
                </c:pt>
                <c:pt idx="339">
                  <c:v>6.08836873082887</c:v>
                </c:pt>
                <c:pt idx="340">
                  <c:v>0</c:v>
                </c:pt>
                <c:pt idx="341">
                  <c:v>6.74388740542637</c:v>
                </c:pt>
                <c:pt idx="342">
                  <c:v>7.0249672058123</c:v>
                </c:pt>
                <c:pt idx="343">
                  <c:v>0</c:v>
                </c:pt>
                <c:pt idx="344">
                  <c:v>6.81682930639649</c:v>
                </c:pt>
                <c:pt idx="345">
                  <c:v>3.87523930276744</c:v>
                </c:pt>
                <c:pt idx="346">
                  <c:v>0</c:v>
                </c:pt>
                <c:pt idx="347">
                  <c:v>5.31144291326382</c:v>
                </c:pt>
                <c:pt idx="348">
                  <c:v>5.71576525637861</c:v>
                </c:pt>
                <c:pt idx="349">
                  <c:v>7.36124553082233</c:v>
                </c:pt>
                <c:pt idx="350">
                  <c:v>0</c:v>
                </c:pt>
                <c:pt idx="351">
                  <c:v>5.87291610875338</c:v>
                </c:pt>
                <c:pt idx="352">
                  <c:v>0</c:v>
                </c:pt>
                <c:pt idx="353">
                  <c:v>0</c:v>
                </c:pt>
                <c:pt idx="354">
                  <c:v>4.44541897358136</c:v>
                </c:pt>
                <c:pt idx="355">
                  <c:v>0</c:v>
                </c:pt>
                <c:pt idx="356">
                  <c:v>5.18268830182834</c:v>
                </c:pt>
                <c:pt idx="357">
                  <c:v>3.46250216920863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.9105443637497</c:v>
                </c:pt>
                <c:pt idx="364">
                  <c:v>0</c:v>
                </c:pt>
                <c:pt idx="365">
                  <c:v>0</c:v>
                </c:pt>
                <c:pt idx="366">
                  <c:v>3.50306189569763</c:v>
                </c:pt>
                <c:pt idx="367">
                  <c:v>0</c:v>
                </c:pt>
                <c:pt idx="368">
                  <c:v>0</c:v>
                </c:pt>
                <c:pt idx="369">
                  <c:v>0.535078233366047</c:v>
                </c:pt>
                <c:pt idx="370">
                  <c:v>1.71184799168891</c:v>
                </c:pt>
                <c:pt idx="371">
                  <c:v>0</c:v>
                </c:pt>
                <c:pt idx="372">
                  <c:v>0</c:v>
                </c:pt>
                <c:pt idx="373">
                  <c:v>11.1460202135728</c:v>
                </c:pt>
                <c:pt idx="374">
                  <c:v>10.3919744123053</c:v>
                </c:pt>
                <c:pt idx="375">
                  <c:v>15.287336062057</c:v>
                </c:pt>
                <c:pt idx="376">
                  <c:v>15.3686300014025</c:v>
                </c:pt>
                <c:pt idx="377">
                  <c:v>15.7477829092735</c:v>
                </c:pt>
                <c:pt idx="378">
                  <c:v>0.739418269431609</c:v>
                </c:pt>
                <c:pt idx="379">
                  <c:v>0</c:v>
                </c:pt>
                <c:pt idx="380">
                  <c:v>1.09308634828774</c:v>
                </c:pt>
                <c:pt idx="381">
                  <c:v>3.78980705860581</c:v>
                </c:pt>
                <c:pt idx="382">
                  <c:v>1.53989958430104</c:v>
                </c:pt>
                <c:pt idx="383">
                  <c:v>0</c:v>
                </c:pt>
                <c:pt idx="384">
                  <c:v>0.438696835403229</c:v>
                </c:pt>
                <c:pt idx="385">
                  <c:v>4.67636978499122</c:v>
                </c:pt>
                <c:pt idx="386">
                  <c:v>0</c:v>
                </c:pt>
                <c:pt idx="387">
                  <c:v>6.47939717688045</c:v>
                </c:pt>
                <c:pt idx="388">
                  <c:v>8.33885719525769</c:v>
                </c:pt>
                <c:pt idx="389">
                  <c:v>0.362188343609163</c:v>
                </c:pt>
                <c:pt idx="390">
                  <c:v>0.610795438070026</c:v>
                </c:pt>
                <c:pt idx="391">
                  <c:v>0.537548156106375</c:v>
                </c:pt>
                <c:pt idx="392">
                  <c:v>0.327701359573115</c:v>
                </c:pt>
                <c:pt idx="393">
                  <c:v>0.478458106620714</c:v>
                </c:pt>
                <c:pt idx="394">
                  <c:v>0.510924527655684</c:v>
                </c:pt>
                <c:pt idx="395">
                  <c:v>0.679984669612773</c:v>
                </c:pt>
                <c:pt idx="396">
                  <c:v>0.766754446935481</c:v>
                </c:pt>
                <c:pt idx="397">
                  <c:v>0.541414452215192</c:v>
                </c:pt>
                <c:pt idx="398">
                  <c:v>0.688021561356959</c:v>
                </c:pt>
                <c:pt idx="399">
                  <c:v>0.539558281380594</c:v>
                </c:pt>
                <c:pt idx="400">
                  <c:v>0.557793592262182</c:v>
                </c:pt>
                <c:pt idx="401">
                  <c:v>0.560689984732074</c:v>
                </c:pt>
                <c:pt idx="402">
                  <c:v>0.426945631832792</c:v>
                </c:pt>
                <c:pt idx="403">
                  <c:v>0.78162099615578</c:v>
                </c:pt>
                <c:pt idx="404">
                  <c:v>0.964933818249734</c:v>
                </c:pt>
                <c:pt idx="405">
                  <c:v>0.563211097082959</c:v>
                </c:pt>
                <c:pt idx="406">
                  <c:v>0.632663655191185</c:v>
                </c:pt>
                <c:pt idx="407">
                  <c:v>0.440353126231969</c:v>
                </c:pt>
                <c:pt idx="408">
                  <c:v>0.577656439640587</c:v>
                </c:pt>
                <c:pt idx="409">
                  <c:v>0.602758447714629</c:v>
                </c:pt>
                <c:pt idx="410">
                  <c:v>0.69891733655829</c:v>
                </c:pt>
                <c:pt idx="411">
                  <c:v>0.668576606974922</c:v>
                </c:pt>
                <c:pt idx="412">
                  <c:v>0.718178225828685</c:v>
                </c:pt>
                <c:pt idx="413">
                  <c:v>1.08362005639471</c:v>
                </c:pt>
                <c:pt idx="414">
                  <c:v>0.744138840487821</c:v>
                </c:pt>
                <c:pt idx="415">
                  <c:v>0</c:v>
                </c:pt>
                <c:pt idx="416">
                  <c:v>5.01873910982493</c:v>
                </c:pt>
                <c:pt idx="417">
                  <c:v>0.924629429581776</c:v>
                </c:pt>
                <c:pt idx="418">
                  <c:v>0</c:v>
                </c:pt>
                <c:pt idx="419">
                  <c:v>0</c:v>
                </c:pt>
                <c:pt idx="420">
                  <c:v>0.217817307981345</c:v>
                </c:pt>
                <c:pt idx="421">
                  <c:v>5.3582148212570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.45523092876643</c:v>
                </c:pt>
                <c:pt idx="427">
                  <c:v>0.981390700360039</c:v>
                </c:pt>
                <c:pt idx="428">
                  <c:v>0.951591820107222</c:v>
                </c:pt>
                <c:pt idx="429">
                  <c:v>1.07489597354662</c:v>
                </c:pt>
                <c:pt idx="430">
                  <c:v>1.36687781660471</c:v>
                </c:pt>
                <c:pt idx="431">
                  <c:v>1.15272007354143</c:v>
                </c:pt>
                <c:pt idx="432">
                  <c:v>1.18157498528156</c:v>
                </c:pt>
                <c:pt idx="433">
                  <c:v>1.03474349696388</c:v>
                </c:pt>
                <c:pt idx="434">
                  <c:v>1.56473961118456</c:v>
                </c:pt>
                <c:pt idx="435">
                  <c:v>1.30204348603084</c:v>
                </c:pt>
                <c:pt idx="436">
                  <c:v>6.44583544118233</c:v>
                </c:pt>
                <c:pt idx="437">
                  <c:v>9.27990074974854</c:v>
                </c:pt>
                <c:pt idx="438">
                  <c:v>6.00429177936065</c:v>
                </c:pt>
                <c:pt idx="439">
                  <c:v>1.25312866673093</c:v>
                </c:pt>
                <c:pt idx="440">
                  <c:v>3.40910294730595</c:v>
                </c:pt>
                <c:pt idx="441">
                  <c:v>3.71558428910932</c:v>
                </c:pt>
                <c:pt idx="442">
                  <c:v>5.04681765395339</c:v>
                </c:pt>
                <c:pt idx="443">
                  <c:v>6.74027605721817</c:v>
                </c:pt>
                <c:pt idx="444">
                  <c:v>2.07323656885469</c:v>
                </c:pt>
                <c:pt idx="445">
                  <c:v>3.57775753988333</c:v>
                </c:pt>
                <c:pt idx="446">
                  <c:v>0</c:v>
                </c:pt>
                <c:pt idx="447">
                  <c:v>0</c:v>
                </c:pt>
                <c:pt idx="448">
                  <c:v>1.58752007380058</c:v>
                </c:pt>
                <c:pt idx="449">
                  <c:v>6.87553527783432</c:v>
                </c:pt>
                <c:pt idx="450">
                  <c:v>5.95896148384051</c:v>
                </c:pt>
                <c:pt idx="451">
                  <c:v>0</c:v>
                </c:pt>
                <c:pt idx="452">
                  <c:v>0</c:v>
                </c:pt>
                <c:pt idx="453">
                  <c:v>5.47212658966508</c:v>
                </c:pt>
                <c:pt idx="454">
                  <c:v>0</c:v>
                </c:pt>
                <c:pt idx="455">
                  <c:v>2.67366908486781</c:v>
                </c:pt>
                <c:pt idx="456">
                  <c:v>4.68242230807709</c:v>
                </c:pt>
                <c:pt idx="457">
                  <c:v>2.47818775362265</c:v>
                </c:pt>
                <c:pt idx="458">
                  <c:v>2.24672997393093</c:v>
                </c:pt>
                <c:pt idx="459">
                  <c:v>1.15235504798659</c:v>
                </c:pt>
                <c:pt idx="460">
                  <c:v>2.81615288445238</c:v>
                </c:pt>
                <c:pt idx="461">
                  <c:v>3.90896677023845</c:v>
                </c:pt>
                <c:pt idx="462">
                  <c:v>2.22195094466005</c:v>
                </c:pt>
                <c:pt idx="463">
                  <c:v>0</c:v>
                </c:pt>
                <c:pt idx="464">
                  <c:v>1.44539762569631</c:v>
                </c:pt>
                <c:pt idx="465">
                  <c:v>1.34804744328543</c:v>
                </c:pt>
                <c:pt idx="466">
                  <c:v>2.82083761866606</c:v>
                </c:pt>
                <c:pt idx="467">
                  <c:v>21.0351504271745</c:v>
                </c:pt>
                <c:pt idx="468">
                  <c:v>23.1751937865775</c:v>
                </c:pt>
                <c:pt idx="469">
                  <c:v>24.1926769743974</c:v>
                </c:pt>
                <c:pt idx="470">
                  <c:v>22.9885530550419</c:v>
                </c:pt>
                <c:pt idx="471">
                  <c:v>6.35443763211056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2.89726216660969</c:v>
                </c:pt>
                <c:pt idx="478">
                  <c:v>3.25358774245309</c:v>
                </c:pt>
                <c:pt idx="479">
                  <c:v>3.96558959738268</c:v>
                </c:pt>
                <c:pt idx="480">
                  <c:v>2.36456427515785</c:v>
                </c:pt>
                <c:pt idx="481">
                  <c:v>5.36486578693833</c:v>
                </c:pt>
                <c:pt idx="482">
                  <c:v>0</c:v>
                </c:pt>
                <c:pt idx="483">
                  <c:v>2.5581900015945</c:v>
                </c:pt>
                <c:pt idx="484">
                  <c:v>2.45073355771781</c:v>
                </c:pt>
                <c:pt idx="485">
                  <c:v>2.37037127703704</c:v>
                </c:pt>
                <c:pt idx="486">
                  <c:v>2.06800400600385</c:v>
                </c:pt>
                <c:pt idx="487">
                  <c:v>1.51725844874412</c:v>
                </c:pt>
                <c:pt idx="488">
                  <c:v>1.4831954970913</c:v>
                </c:pt>
                <c:pt idx="489">
                  <c:v>1.56984536931317</c:v>
                </c:pt>
                <c:pt idx="490">
                  <c:v>2.16545158628695</c:v>
                </c:pt>
                <c:pt idx="491">
                  <c:v>1.93176618544439</c:v>
                </c:pt>
                <c:pt idx="492">
                  <c:v>1.99018925888923</c:v>
                </c:pt>
                <c:pt idx="493">
                  <c:v>2.96239163306668</c:v>
                </c:pt>
                <c:pt idx="494">
                  <c:v>3.63577674185964</c:v>
                </c:pt>
                <c:pt idx="495">
                  <c:v>4.04779746101369</c:v>
                </c:pt>
                <c:pt idx="496">
                  <c:v>5.4750774794741</c:v>
                </c:pt>
                <c:pt idx="497">
                  <c:v>4.27043601020775</c:v>
                </c:pt>
                <c:pt idx="498">
                  <c:v>2.77751593020189</c:v>
                </c:pt>
                <c:pt idx="499">
                  <c:v>3.82542883134419</c:v>
                </c:pt>
                <c:pt idx="500">
                  <c:v>3.91049248721633</c:v>
                </c:pt>
                <c:pt idx="501">
                  <c:v>0</c:v>
                </c:pt>
                <c:pt idx="502">
                  <c:v>2.82323249609747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3.23153536821357</c:v>
                </c:pt>
                <c:pt idx="507">
                  <c:v>0</c:v>
                </c:pt>
                <c:pt idx="508">
                  <c:v>2.78928999890937</c:v>
                </c:pt>
                <c:pt idx="509">
                  <c:v>1.2913792181371</c:v>
                </c:pt>
                <c:pt idx="510">
                  <c:v>1.63498644337805</c:v>
                </c:pt>
                <c:pt idx="511">
                  <c:v>1.22657759254097</c:v>
                </c:pt>
                <c:pt idx="512">
                  <c:v>2.4765682610385</c:v>
                </c:pt>
                <c:pt idx="513">
                  <c:v>2.84224677647096</c:v>
                </c:pt>
                <c:pt idx="514">
                  <c:v>3.89390048747119</c:v>
                </c:pt>
                <c:pt idx="515">
                  <c:v>1.05252940301976</c:v>
                </c:pt>
                <c:pt idx="516">
                  <c:v>2.05576253979906</c:v>
                </c:pt>
                <c:pt idx="517">
                  <c:v>2.72820308226897</c:v>
                </c:pt>
                <c:pt idx="518">
                  <c:v>3.17075902748373</c:v>
                </c:pt>
                <c:pt idx="519">
                  <c:v>3.01874152390411</c:v>
                </c:pt>
                <c:pt idx="520">
                  <c:v>2.81340853550857</c:v>
                </c:pt>
                <c:pt idx="521">
                  <c:v>0.557494450311444</c:v>
                </c:pt>
                <c:pt idx="522">
                  <c:v>5.39544214204862</c:v>
                </c:pt>
                <c:pt idx="523">
                  <c:v>1.55385188624221</c:v>
                </c:pt>
                <c:pt idx="524">
                  <c:v>1.4963364008429</c:v>
                </c:pt>
                <c:pt idx="525">
                  <c:v>3.01475185548621</c:v>
                </c:pt>
                <c:pt idx="526">
                  <c:v>1.73213602825386</c:v>
                </c:pt>
                <c:pt idx="527">
                  <c:v>0.32440368601563</c:v>
                </c:pt>
                <c:pt idx="528">
                  <c:v>4.33958413663287</c:v>
                </c:pt>
                <c:pt idx="529">
                  <c:v>3.63068633437765</c:v>
                </c:pt>
                <c:pt idx="530">
                  <c:v>3.45414778940791</c:v>
                </c:pt>
                <c:pt idx="531">
                  <c:v>3.63838996334381</c:v>
                </c:pt>
                <c:pt idx="532">
                  <c:v>6.96735289369222</c:v>
                </c:pt>
                <c:pt idx="533">
                  <c:v>9.08281388209048</c:v>
                </c:pt>
                <c:pt idx="534">
                  <c:v>10.2590679303638</c:v>
                </c:pt>
                <c:pt idx="535">
                  <c:v>9.98325013137152</c:v>
                </c:pt>
                <c:pt idx="536">
                  <c:v>0.865992578945077</c:v>
                </c:pt>
                <c:pt idx="537">
                  <c:v>4.06784292078285</c:v>
                </c:pt>
                <c:pt idx="538">
                  <c:v>0</c:v>
                </c:pt>
                <c:pt idx="539">
                  <c:v>5.56179841623241</c:v>
                </c:pt>
                <c:pt idx="540">
                  <c:v>0</c:v>
                </c:pt>
                <c:pt idx="541">
                  <c:v>1.00212552551957</c:v>
                </c:pt>
                <c:pt idx="542">
                  <c:v>0.127400284861837</c:v>
                </c:pt>
                <c:pt idx="543">
                  <c:v>3.33958486495002</c:v>
                </c:pt>
                <c:pt idx="544">
                  <c:v>7.1250395283914</c:v>
                </c:pt>
                <c:pt idx="545">
                  <c:v>0</c:v>
                </c:pt>
                <c:pt idx="546">
                  <c:v>4.57476737793763</c:v>
                </c:pt>
                <c:pt idx="547">
                  <c:v>0.392928800258353</c:v>
                </c:pt>
                <c:pt idx="548">
                  <c:v>5.07241318572942</c:v>
                </c:pt>
                <c:pt idx="549">
                  <c:v>5.32356733309657</c:v>
                </c:pt>
                <c:pt idx="550">
                  <c:v>5.0822020463685</c:v>
                </c:pt>
                <c:pt idx="551">
                  <c:v>0</c:v>
                </c:pt>
                <c:pt idx="552">
                  <c:v>5.15578062453957</c:v>
                </c:pt>
                <c:pt idx="553">
                  <c:v>0</c:v>
                </c:pt>
                <c:pt idx="554">
                  <c:v>2.7542410556486</c:v>
                </c:pt>
                <c:pt idx="555">
                  <c:v>2.35199922806179</c:v>
                </c:pt>
                <c:pt idx="556">
                  <c:v>2.45635865504964</c:v>
                </c:pt>
                <c:pt idx="557">
                  <c:v>0</c:v>
                </c:pt>
                <c:pt idx="558">
                  <c:v>1.65275502431086</c:v>
                </c:pt>
                <c:pt idx="559">
                  <c:v>4.38693377390306</c:v>
                </c:pt>
                <c:pt idx="560">
                  <c:v>3.93722625552638</c:v>
                </c:pt>
                <c:pt idx="561">
                  <c:v>0</c:v>
                </c:pt>
                <c:pt idx="562">
                  <c:v>2.45053568016664</c:v>
                </c:pt>
                <c:pt idx="563">
                  <c:v>0</c:v>
                </c:pt>
                <c:pt idx="564">
                  <c:v>1.23409329775193</c:v>
                </c:pt>
                <c:pt idx="565">
                  <c:v>0.257816630279818</c:v>
                </c:pt>
                <c:pt idx="566">
                  <c:v>0.146961602798343</c:v>
                </c:pt>
                <c:pt idx="567">
                  <c:v>13.431836277905</c:v>
                </c:pt>
                <c:pt idx="568">
                  <c:v>11.5165575477075</c:v>
                </c:pt>
                <c:pt idx="569">
                  <c:v>1.44199613162827</c:v>
                </c:pt>
                <c:pt idx="570">
                  <c:v>2.71211707416566</c:v>
                </c:pt>
                <c:pt idx="571">
                  <c:v>0</c:v>
                </c:pt>
                <c:pt idx="572">
                  <c:v>4.00357683959292</c:v>
                </c:pt>
                <c:pt idx="573">
                  <c:v>0.754855585235572</c:v>
                </c:pt>
                <c:pt idx="574">
                  <c:v>0</c:v>
                </c:pt>
                <c:pt idx="575">
                  <c:v>5.25366058436905</c:v>
                </c:pt>
                <c:pt idx="576">
                  <c:v>0</c:v>
                </c:pt>
                <c:pt idx="577">
                  <c:v>6.73360590031168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.787431580077011</c:v>
                </c:pt>
                <c:pt idx="582">
                  <c:v>2.17909046628244</c:v>
                </c:pt>
                <c:pt idx="583">
                  <c:v>7.30866542566449</c:v>
                </c:pt>
                <c:pt idx="584">
                  <c:v>2.24317780635646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168093036048114</c:v>
                </c:pt>
                <c:pt idx="596">
                  <c:v>0.710763264519956</c:v>
                </c:pt>
                <c:pt idx="597">
                  <c:v>1.6758583244274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4586914534699</c:v>
                </c:pt>
                <c:pt idx="602">
                  <c:v>2.15945518217347</c:v>
                </c:pt>
                <c:pt idx="603">
                  <c:v>8.61472287642083</c:v>
                </c:pt>
                <c:pt idx="604">
                  <c:v>1.00213000255295</c:v>
                </c:pt>
                <c:pt idx="605">
                  <c:v>2.79157156030653</c:v>
                </c:pt>
                <c:pt idx="606">
                  <c:v>17.9721536646826</c:v>
                </c:pt>
                <c:pt idx="607">
                  <c:v>20.9416807393686</c:v>
                </c:pt>
                <c:pt idx="608">
                  <c:v>20.7201190446351</c:v>
                </c:pt>
                <c:pt idx="609">
                  <c:v>0</c:v>
                </c:pt>
                <c:pt idx="610">
                  <c:v>0.528059890419405</c:v>
                </c:pt>
                <c:pt idx="611">
                  <c:v>0.654340556139934</c:v>
                </c:pt>
                <c:pt idx="612">
                  <c:v>0.60995943571752</c:v>
                </c:pt>
                <c:pt idx="613">
                  <c:v>0.46055022804332</c:v>
                </c:pt>
                <c:pt idx="614">
                  <c:v>0.553280235015262</c:v>
                </c:pt>
                <c:pt idx="615">
                  <c:v>0.704011938343302</c:v>
                </c:pt>
                <c:pt idx="616">
                  <c:v>0.72151788798779</c:v>
                </c:pt>
                <c:pt idx="617">
                  <c:v>0.515539906498288</c:v>
                </c:pt>
                <c:pt idx="618">
                  <c:v>0.834725066133268</c:v>
                </c:pt>
                <c:pt idx="619">
                  <c:v>0.855861724770574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3.74635090718056</c:v>
                </c:pt>
                <c:pt idx="625">
                  <c:v>1.00449056967045</c:v>
                </c:pt>
                <c:pt idx="626">
                  <c:v>1.23083893141697</c:v>
                </c:pt>
                <c:pt idx="627">
                  <c:v>0.0630933693500317</c:v>
                </c:pt>
                <c:pt idx="628">
                  <c:v>0</c:v>
                </c:pt>
                <c:pt idx="629">
                  <c:v>4.30565642579674</c:v>
                </c:pt>
                <c:pt idx="630">
                  <c:v>3.39057579547698</c:v>
                </c:pt>
                <c:pt idx="631">
                  <c:v>3.4478526939281</c:v>
                </c:pt>
                <c:pt idx="632">
                  <c:v>0</c:v>
                </c:pt>
                <c:pt idx="633">
                  <c:v>0.181537450274204</c:v>
                </c:pt>
                <c:pt idx="634">
                  <c:v>0</c:v>
                </c:pt>
                <c:pt idx="635">
                  <c:v>6.67724258870459</c:v>
                </c:pt>
                <c:pt idx="636">
                  <c:v>2.56535905473403</c:v>
                </c:pt>
                <c:pt idx="637">
                  <c:v>5.64711033076349</c:v>
                </c:pt>
                <c:pt idx="638">
                  <c:v>0</c:v>
                </c:pt>
                <c:pt idx="639">
                  <c:v>6.43183482755551</c:v>
                </c:pt>
                <c:pt idx="640">
                  <c:v>0</c:v>
                </c:pt>
                <c:pt idx="641">
                  <c:v>4.5565612105495</c:v>
                </c:pt>
                <c:pt idx="642">
                  <c:v>5.08803933381672</c:v>
                </c:pt>
                <c:pt idx="643">
                  <c:v>0</c:v>
                </c:pt>
                <c:pt idx="644">
                  <c:v>0.177957377192934</c:v>
                </c:pt>
                <c:pt idx="645">
                  <c:v>3.48523441335995</c:v>
                </c:pt>
                <c:pt idx="646">
                  <c:v>0</c:v>
                </c:pt>
                <c:pt idx="647">
                  <c:v>6.16963143914761</c:v>
                </c:pt>
                <c:pt idx="648">
                  <c:v>0</c:v>
                </c:pt>
                <c:pt idx="649">
                  <c:v>4.51573517943042</c:v>
                </c:pt>
                <c:pt idx="650">
                  <c:v>3.63462697277726</c:v>
                </c:pt>
                <c:pt idx="651">
                  <c:v>2.74157139977598</c:v>
                </c:pt>
                <c:pt idx="652">
                  <c:v>2.56213616641088</c:v>
                </c:pt>
                <c:pt idx="653">
                  <c:v>3.12727929495154</c:v>
                </c:pt>
                <c:pt idx="654">
                  <c:v>4.83192922888343</c:v>
                </c:pt>
                <c:pt idx="655">
                  <c:v>0</c:v>
                </c:pt>
                <c:pt idx="656">
                  <c:v>7.23571289269865</c:v>
                </c:pt>
                <c:pt idx="657">
                  <c:v>6.89496890535994</c:v>
                </c:pt>
                <c:pt idx="658">
                  <c:v>0</c:v>
                </c:pt>
                <c:pt idx="659">
                  <c:v>5.81512981968477</c:v>
                </c:pt>
                <c:pt idx="660">
                  <c:v>5.19403210368904</c:v>
                </c:pt>
                <c:pt idx="661">
                  <c:v>0</c:v>
                </c:pt>
                <c:pt idx="662">
                  <c:v>5.81917751714069</c:v>
                </c:pt>
                <c:pt idx="663">
                  <c:v>4.20756825844567</c:v>
                </c:pt>
                <c:pt idx="664">
                  <c:v>0</c:v>
                </c:pt>
                <c:pt idx="665">
                  <c:v>3.02863911092281</c:v>
                </c:pt>
                <c:pt idx="666">
                  <c:v>3.27681192986269</c:v>
                </c:pt>
                <c:pt idx="667">
                  <c:v>3.65761498977599</c:v>
                </c:pt>
                <c:pt idx="668">
                  <c:v>3.11031573442318</c:v>
                </c:pt>
                <c:pt idx="669">
                  <c:v>2.09135822153397</c:v>
                </c:pt>
                <c:pt idx="670">
                  <c:v>3.74025571591567</c:v>
                </c:pt>
                <c:pt idx="671">
                  <c:v>2.60017321160247</c:v>
                </c:pt>
                <c:pt idx="672">
                  <c:v>3.23226791720674</c:v>
                </c:pt>
                <c:pt idx="673">
                  <c:v>2.64506328124618</c:v>
                </c:pt>
                <c:pt idx="674">
                  <c:v>3.36634172793373</c:v>
                </c:pt>
                <c:pt idx="675">
                  <c:v>4.25901139188314</c:v>
                </c:pt>
                <c:pt idx="676">
                  <c:v>2.19406211625724</c:v>
                </c:pt>
                <c:pt idx="677">
                  <c:v>1.49837744085683</c:v>
                </c:pt>
                <c:pt idx="678">
                  <c:v>1.36391894023932</c:v>
                </c:pt>
                <c:pt idx="679">
                  <c:v>2.94103012151682</c:v>
                </c:pt>
                <c:pt idx="680">
                  <c:v>2.98567618280934</c:v>
                </c:pt>
                <c:pt idx="681">
                  <c:v>2.96759330471321</c:v>
                </c:pt>
                <c:pt idx="682">
                  <c:v>2.63815297115121</c:v>
                </c:pt>
                <c:pt idx="683">
                  <c:v>1.94323296947434</c:v>
                </c:pt>
                <c:pt idx="684">
                  <c:v>2.94556308323303</c:v>
                </c:pt>
                <c:pt idx="685">
                  <c:v>2.10220542199699</c:v>
                </c:pt>
                <c:pt idx="686">
                  <c:v>4.46776401405036</c:v>
                </c:pt>
                <c:pt idx="687">
                  <c:v>3.76922193217505</c:v>
                </c:pt>
                <c:pt idx="688">
                  <c:v>3.53633490797409</c:v>
                </c:pt>
                <c:pt idx="689">
                  <c:v>3.41265500371363</c:v>
                </c:pt>
                <c:pt idx="690">
                  <c:v>2.53604942744609</c:v>
                </c:pt>
                <c:pt idx="691">
                  <c:v>2.4308999854072</c:v>
                </c:pt>
                <c:pt idx="692">
                  <c:v>1.7399110617101</c:v>
                </c:pt>
                <c:pt idx="693">
                  <c:v>2.02788501653596</c:v>
                </c:pt>
                <c:pt idx="694">
                  <c:v>2.69383584490599</c:v>
                </c:pt>
                <c:pt idx="695">
                  <c:v>2.31646969355389</c:v>
                </c:pt>
                <c:pt idx="696">
                  <c:v>2.30650559407785</c:v>
                </c:pt>
                <c:pt idx="697">
                  <c:v>3.10457639630414</c:v>
                </c:pt>
                <c:pt idx="698">
                  <c:v>2.5219917560958</c:v>
                </c:pt>
                <c:pt idx="699">
                  <c:v>2.63287047499077</c:v>
                </c:pt>
                <c:pt idx="700">
                  <c:v>1.73421906151276</c:v>
                </c:pt>
                <c:pt idx="701">
                  <c:v>1.58454101840705</c:v>
                </c:pt>
                <c:pt idx="702">
                  <c:v>2.78371830955794</c:v>
                </c:pt>
                <c:pt idx="703">
                  <c:v>0.936509532081993</c:v>
                </c:pt>
                <c:pt idx="704">
                  <c:v>2.08646311291808</c:v>
                </c:pt>
                <c:pt idx="705">
                  <c:v>2.93378895305401</c:v>
                </c:pt>
                <c:pt idx="706">
                  <c:v>1.99733779708334</c:v>
                </c:pt>
                <c:pt idx="707">
                  <c:v>3.50791332327895</c:v>
                </c:pt>
                <c:pt idx="708">
                  <c:v>1.74753532912715</c:v>
                </c:pt>
                <c:pt idx="709">
                  <c:v>1.91792102267219</c:v>
                </c:pt>
                <c:pt idx="710">
                  <c:v>3.54706435027048</c:v>
                </c:pt>
                <c:pt idx="711">
                  <c:v>4.2117450348701</c:v>
                </c:pt>
                <c:pt idx="712">
                  <c:v>0</c:v>
                </c:pt>
                <c:pt idx="713">
                  <c:v>0</c:v>
                </c:pt>
                <c:pt idx="714">
                  <c:v>4.31137357799208</c:v>
                </c:pt>
                <c:pt idx="715">
                  <c:v>0.534218217624324</c:v>
                </c:pt>
                <c:pt idx="716">
                  <c:v>3.7598777200381</c:v>
                </c:pt>
                <c:pt idx="717">
                  <c:v>3.70363714778608</c:v>
                </c:pt>
                <c:pt idx="718">
                  <c:v>1.16534395468659</c:v>
                </c:pt>
                <c:pt idx="719">
                  <c:v>0</c:v>
                </c:pt>
                <c:pt idx="720">
                  <c:v>2.5253939702274</c:v>
                </c:pt>
                <c:pt idx="721">
                  <c:v>2.6010496570671</c:v>
                </c:pt>
                <c:pt idx="722">
                  <c:v>1.89636975327256</c:v>
                </c:pt>
                <c:pt idx="723">
                  <c:v>0</c:v>
                </c:pt>
                <c:pt idx="724">
                  <c:v>2.50703535090262</c:v>
                </c:pt>
                <c:pt idx="725">
                  <c:v>2.76009985270024</c:v>
                </c:pt>
                <c:pt idx="726">
                  <c:v>4.20416247062354</c:v>
                </c:pt>
                <c:pt idx="727">
                  <c:v>3.16419513820763</c:v>
                </c:pt>
                <c:pt idx="728">
                  <c:v>4.35735964298283</c:v>
                </c:pt>
                <c:pt idx="729">
                  <c:v>4.18059723580901</c:v>
                </c:pt>
                <c:pt idx="730">
                  <c:v>3.19280653696786</c:v>
                </c:pt>
                <c:pt idx="731">
                  <c:v>2.66830457879421</c:v>
                </c:pt>
                <c:pt idx="732">
                  <c:v>2.21481039584877</c:v>
                </c:pt>
                <c:pt idx="733">
                  <c:v>2.46276360817181</c:v>
                </c:pt>
                <c:pt idx="734">
                  <c:v>4.03068467976466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.173017132938864</c:v>
                </c:pt>
                <c:pt idx="740">
                  <c:v>1.52719808416011</c:v>
                </c:pt>
                <c:pt idx="741">
                  <c:v>5.03180368115053</c:v>
                </c:pt>
                <c:pt idx="742">
                  <c:v>2.73009649207425</c:v>
                </c:pt>
                <c:pt idx="743">
                  <c:v>0.564090645444219</c:v>
                </c:pt>
                <c:pt idx="744">
                  <c:v>2.66819127987751</c:v>
                </c:pt>
                <c:pt idx="745">
                  <c:v>3.24971672888755</c:v>
                </c:pt>
                <c:pt idx="746">
                  <c:v>5.79846005258712</c:v>
                </c:pt>
                <c:pt idx="747">
                  <c:v>11.0229990099737</c:v>
                </c:pt>
                <c:pt idx="748">
                  <c:v>12.0404497673547</c:v>
                </c:pt>
                <c:pt idx="749">
                  <c:v>4.12773816579202</c:v>
                </c:pt>
                <c:pt idx="750">
                  <c:v>3.86842868487742</c:v>
                </c:pt>
                <c:pt idx="751">
                  <c:v>4.1834735286377</c:v>
                </c:pt>
                <c:pt idx="752">
                  <c:v>2.52509053429972</c:v>
                </c:pt>
                <c:pt idx="753">
                  <c:v>3.00097610983191</c:v>
                </c:pt>
                <c:pt idx="754">
                  <c:v>3.60970997865445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.34934895472712</c:v>
                </c:pt>
                <c:pt idx="759">
                  <c:v>1.34369897737347</c:v>
                </c:pt>
                <c:pt idx="760">
                  <c:v>1.44983865450027</c:v>
                </c:pt>
                <c:pt idx="761">
                  <c:v>1.08680403890974</c:v>
                </c:pt>
                <c:pt idx="762">
                  <c:v>1.29494142416825</c:v>
                </c:pt>
                <c:pt idx="763">
                  <c:v>1.09089964526177</c:v>
                </c:pt>
                <c:pt idx="764">
                  <c:v>1.54589121941779</c:v>
                </c:pt>
                <c:pt idx="765">
                  <c:v>1.69306456829447</c:v>
                </c:pt>
                <c:pt idx="766">
                  <c:v>1.91354693767529</c:v>
                </c:pt>
                <c:pt idx="767">
                  <c:v>2.39557129797754</c:v>
                </c:pt>
                <c:pt idx="768">
                  <c:v>2.7410200416738</c:v>
                </c:pt>
                <c:pt idx="769">
                  <c:v>5.83013642273008</c:v>
                </c:pt>
                <c:pt idx="770">
                  <c:v>10.8859192674222</c:v>
                </c:pt>
                <c:pt idx="777">
                  <c:v>12.1462876264293</c:v>
                </c:pt>
                <c:pt idx="778">
                  <c:v>0</c:v>
                </c:pt>
                <c:pt idx="779">
                  <c:v>18.1124099072987</c:v>
                </c:pt>
                <c:pt idx="780">
                  <c:v>0.844315740678461</c:v>
                </c:pt>
                <c:pt idx="781">
                  <c:v>9.1802505760449</c:v>
                </c:pt>
                <c:pt idx="782">
                  <c:v>0.272336138185088</c:v>
                </c:pt>
                <c:pt idx="783">
                  <c:v>1.49872287028699</c:v>
                </c:pt>
                <c:pt idx="784">
                  <c:v>1.6399545624518</c:v>
                </c:pt>
                <c:pt idx="785">
                  <c:v>1.37291241592302</c:v>
                </c:pt>
                <c:pt idx="786">
                  <c:v>1.37215747950027</c:v>
                </c:pt>
                <c:pt idx="787">
                  <c:v>1.23267708949841</c:v>
                </c:pt>
                <c:pt idx="788">
                  <c:v>1.77177997445684</c:v>
                </c:pt>
                <c:pt idx="789">
                  <c:v>1.87288538826717</c:v>
                </c:pt>
                <c:pt idx="790">
                  <c:v>1.48985108907271</c:v>
                </c:pt>
                <c:pt idx="791">
                  <c:v>1.66777485225251</c:v>
                </c:pt>
                <c:pt idx="792">
                  <c:v>2.11091660464174</c:v>
                </c:pt>
                <c:pt idx="793">
                  <c:v>3.06195885390614</c:v>
                </c:pt>
                <c:pt idx="794">
                  <c:v>5.52223037184338</c:v>
                </c:pt>
                <c:pt idx="795">
                  <c:v>18.0499140759256</c:v>
                </c:pt>
                <c:pt idx="804">
                  <c:v>30.1991548850432</c:v>
                </c:pt>
                <c:pt idx="805">
                  <c:v>11.7135274915926</c:v>
                </c:pt>
                <c:pt idx="806">
                  <c:v>22.136245792932</c:v>
                </c:pt>
                <c:pt idx="807">
                  <c:v>0</c:v>
                </c:pt>
                <c:pt idx="808">
                  <c:v>13.955866616617</c:v>
                </c:pt>
                <c:pt idx="809">
                  <c:v>12.5921375921376</c:v>
                </c:pt>
                <c:pt idx="810">
                  <c:v>0.986590693832047</c:v>
                </c:pt>
                <c:pt idx="811">
                  <c:v>5.31297193146904</c:v>
                </c:pt>
                <c:pt idx="812">
                  <c:v>2.25467933372616</c:v>
                </c:pt>
                <c:pt idx="813">
                  <c:v>4.6926228429227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.42328743666553</c:v>
                </c:pt>
                <c:pt idx="819">
                  <c:v>2.28550329558149</c:v>
                </c:pt>
                <c:pt idx="820">
                  <c:v>5.40109027841286</c:v>
                </c:pt>
                <c:pt idx="821">
                  <c:v>9.67190065076922</c:v>
                </c:pt>
                <c:pt idx="840">
                  <c:v>25.1642000900046</c:v>
                </c:pt>
                <c:pt idx="841">
                  <c:v>21.2660869529643</c:v>
                </c:pt>
                <c:pt idx="842">
                  <c:v>21.1577742664921</c:v>
                </c:pt>
                <c:pt idx="843">
                  <c:v>20.4795760985506</c:v>
                </c:pt>
                <c:pt idx="844">
                  <c:v>8.31088010288609</c:v>
                </c:pt>
                <c:pt idx="845">
                  <c:v>11.3367468733638</c:v>
                </c:pt>
                <c:pt idx="846">
                  <c:v>12.2905021283146</c:v>
                </c:pt>
                <c:pt idx="847">
                  <c:v>0</c:v>
                </c:pt>
                <c:pt idx="848">
                  <c:v>5.35579466243419</c:v>
                </c:pt>
                <c:pt idx="849">
                  <c:v>6.47107076901161</c:v>
                </c:pt>
                <c:pt idx="850">
                  <c:v>4.19406214958038</c:v>
                </c:pt>
                <c:pt idx="851">
                  <c:v>2.80140508363237</c:v>
                </c:pt>
                <c:pt idx="852">
                  <c:v>7.00916868856588</c:v>
                </c:pt>
                <c:pt idx="853">
                  <c:v>9.34499833524009</c:v>
                </c:pt>
                <c:pt idx="854">
                  <c:v>0</c:v>
                </c:pt>
                <c:pt idx="855">
                  <c:v>0.892230749034816</c:v>
                </c:pt>
                <c:pt idx="856">
                  <c:v>1.75607238269384</c:v>
                </c:pt>
                <c:pt idx="857">
                  <c:v>1.85708922592136</c:v>
                </c:pt>
                <c:pt idx="858">
                  <c:v>1.94517379842697</c:v>
                </c:pt>
                <c:pt idx="859">
                  <c:v>0</c:v>
                </c:pt>
                <c:pt idx="860">
                  <c:v>0.339031926793011</c:v>
                </c:pt>
                <c:pt idx="861">
                  <c:v>0</c:v>
                </c:pt>
                <c:pt idx="862">
                  <c:v>2.32695559225533</c:v>
                </c:pt>
                <c:pt idx="863">
                  <c:v>8.12282301841042</c:v>
                </c:pt>
                <c:pt idx="864">
                  <c:v>0.226187720176748</c:v>
                </c:pt>
                <c:pt idx="865">
                  <c:v>0.718412971534629</c:v>
                </c:pt>
                <c:pt idx="866">
                  <c:v>1.01129076931518</c:v>
                </c:pt>
                <c:pt idx="867">
                  <c:v>0.702635266481825</c:v>
                </c:pt>
                <c:pt idx="868">
                  <c:v>1.23082788143751</c:v>
                </c:pt>
                <c:pt idx="869">
                  <c:v>1.02673805349719</c:v>
                </c:pt>
                <c:pt idx="870">
                  <c:v>0.762596976503771</c:v>
                </c:pt>
                <c:pt idx="871">
                  <c:v>0.795964164240837</c:v>
                </c:pt>
                <c:pt idx="872">
                  <c:v>0.782840757248998</c:v>
                </c:pt>
                <c:pt idx="873">
                  <c:v>0.891583997176326</c:v>
                </c:pt>
                <c:pt idx="874">
                  <c:v>1.14631479075297</c:v>
                </c:pt>
                <c:pt idx="875">
                  <c:v>0.954748440921353</c:v>
                </c:pt>
                <c:pt idx="876">
                  <c:v>1.09652337976037</c:v>
                </c:pt>
                <c:pt idx="877">
                  <c:v>0.880572751872982</c:v>
                </c:pt>
                <c:pt idx="878">
                  <c:v>3.44868447247673</c:v>
                </c:pt>
                <c:pt idx="879">
                  <c:v>3.7932517896305</c:v>
                </c:pt>
                <c:pt idx="880">
                  <c:v>0</c:v>
                </c:pt>
                <c:pt idx="881">
                  <c:v>4.86089687582216</c:v>
                </c:pt>
                <c:pt idx="882">
                  <c:v>4.97533557205398</c:v>
                </c:pt>
                <c:pt idx="883">
                  <c:v>0</c:v>
                </c:pt>
                <c:pt idx="884">
                  <c:v>6.05470717859474</c:v>
                </c:pt>
                <c:pt idx="885">
                  <c:v>1.80680529939742</c:v>
                </c:pt>
                <c:pt idx="886">
                  <c:v>4.32155614261872</c:v>
                </c:pt>
                <c:pt idx="887">
                  <c:v>0</c:v>
                </c:pt>
                <c:pt idx="888">
                  <c:v>3.65923471618016</c:v>
                </c:pt>
                <c:pt idx="889">
                  <c:v>5.56337354619676</c:v>
                </c:pt>
                <c:pt idx="890">
                  <c:v>5.78027580917754</c:v>
                </c:pt>
                <c:pt idx="891">
                  <c:v>0</c:v>
                </c:pt>
                <c:pt idx="892">
                  <c:v>0</c:v>
                </c:pt>
                <c:pt idx="893">
                  <c:v>3.38997945899611</c:v>
                </c:pt>
                <c:pt idx="894">
                  <c:v>2.13908099713897</c:v>
                </c:pt>
                <c:pt idx="895">
                  <c:v>0</c:v>
                </c:pt>
                <c:pt idx="896">
                  <c:v>2.12687163071695</c:v>
                </c:pt>
                <c:pt idx="897">
                  <c:v>0</c:v>
                </c:pt>
                <c:pt idx="898">
                  <c:v>0</c:v>
                </c:pt>
                <c:pt idx="899">
                  <c:v>1.45967598535088</c:v>
                </c:pt>
                <c:pt idx="900">
                  <c:v>0.237907454010558</c:v>
                </c:pt>
                <c:pt idx="901">
                  <c:v>7.63216448831994</c:v>
                </c:pt>
                <c:pt idx="902">
                  <c:v>6.09632301844069</c:v>
                </c:pt>
                <c:pt idx="903">
                  <c:v>13.0495776424333</c:v>
                </c:pt>
                <c:pt idx="904">
                  <c:v>0</c:v>
                </c:pt>
                <c:pt idx="905">
                  <c:v>1.01653650868012</c:v>
                </c:pt>
                <c:pt idx="906">
                  <c:v>1.43801641665427</c:v>
                </c:pt>
                <c:pt idx="907">
                  <c:v>1.10815807499714</c:v>
                </c:pt>
                <c:pt idx="908">
                  <c:v>1.03827530566085</c:v>
                </c:pt>
                <c:pt idx="909">
                  <c:v>1.24108054060084</c:v>
                </c:pt>
                <c:pt idx="910">
                  <c:v>1.19888250598674</c:v>
                </c:pt>
                <c:pt idx="911">
                  <c:v>1.62032953027781</c:v>
                </c:pt>
                <c:pt idx="912">
                  <c:v>1.8848957024378</c:v>
                </c:pt>
                <c:pt idx="913">
                  <c:v>1.85064172964268</c:v>
                </c:pt>
                <c:pt idx="914">
                  <c:v>1.53098130303932</c:v>
                </c:pt>
                <c:pt idx="915">
                  <c:v>2.35668413296909</c:v>
                </c:pt>
                <c:pt idx="916">
                  <c:v>3.16305713535452</c:v>
                </c:pt>
                <c:pt idx="917">
                  <c:v>3.57003877235091</c:v>
                </c:pt>
                <c:pt idx="918">
                  <c:v>2.09860541562039</c:v>
                </c:pt>
                <c:pt idx="919">
                  <c:v>1.9002682068817</c:v>
                </c:pt>
                <c:pt idx="920">
                  <c:v>1.67651212173695</c:v>
                </c:pt>
                <c:pt idx="921">
                  <c:v>2.51882420846108</c:v>
                </c:pt>
                <c:pt idx="922">
                  <c:v>3.97925051217139</c:v>
                </c:pt>
                <c:pt idx="923">
                  <c:v>5.65907072725637</c:v>
                </c:pt>
                <c:pt idx="924">
                  <c:v>6.055190141705</c:v>
                </c:pt>
                <c:pt idx="925">
                  <c:v>5.37557102020535</c:v>
                </c:pt>
                <c:pt idx="926">
                  <c:v>8.79820265404727</c:v>
                </c:pt>
                <c:pt idx="927">
                  <c:v>13.8296712755504</c:v>
                </c:pt>
                <c:pt idx="928">
                  <c:v>6.91037944487291</c:v>
                </c:pt>
                <c:pt idx="929">
                  <c:v>7.20900136973188</c:v>
                </c:pt>
                <c:pt idx="930">
                  <c:v>10.2711563258539</c:v>
                </c:pt>
                <c:pt idx="931">
                  <c:v>6.66939376248777</c:v>
                </c:pt>
                <c:pt idx="932">
                  <c:v>3.66478076189007</c:v>
                </c:pt>
                <c:pt idx="933">
                  <c:v>4.58349853681482</c:v>
                </c:pt>
                <c:pt idx="934">
                  <c:v>7.53171948109162</c:v>
                </c:pt>
                <c:pt idx="935">
                  <c:v>1.15745413530696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.76159274535908</c:v>
                </c:pt>
                <c:pt idx="940">
                  <c:v>5.13577488245968</c:v>
                </c:pt>
                <c:pt idx="941">
                  <c:v>6.44258480139848</c:v>
                </c:pt>
                <c:pt idx="942">
                  <c:v>22.9082358178221</c:v>
                </c:pt>
                <c:pt idx="944">
                  <c:v>16.4164125845403</c:v>
                </c:pt>
                <c:pt idx="945">
                  <c:v>22.6997273322821</c:v>
                </c:pt>
                <c:pt idx="946">
                  <c:v>32.8521049100784</c:v>
                </c:pt>
                <c:pt idx="947">
                  <c:v>18.7584758322577</c:v>
                </c:pt>
                <c:pt idx="953">
                  <c:v>19.9726407741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5626"/>
        <c:axId val="77962387"/>
      </c:lineChart>
      <c:catAx>
        <c:axId val="449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87"/>
        <c:crossesAt val="0"/>
        <c:auto val="1"/>
        <c:lblAlgn val="ctr"/>
        <c:lblOffset val="100"/>
        <c:noMultiLvlLbl val="0"/>
      </c:catAx>
      <c:valAx>
        <c:axId val="779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f!$D$1:$D$2</c:f>
              <c:strCache>
                <c:ptCount val="1"/>
                <c:pt idx="0">
                  <c:v>Vehicle speed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D$3:$D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65</c:v>
                </c:pt>
                <c:pt idx="40">
                  <c:v>5.26</c:v>
                </c:pt>
                <c:pt idx="41">
                  <c:v>6.78</c:v>
                </c:pt>
                <c:pt idx="42">
                  <c:v>8.13</c:v>
                </c:pt>
                <c:pt idx="43">
                  <c:v>7.01</c:v>
                </c:pt>
                <c:pt idx="44">
                  <c:v>7.18</c:v>
                </c:pt>
                <c:pt idx="45">
                  <c:v>7.95</c:v>
                </c:pt>
                <c:pt idx="46">
                  <c:v>8.48</c:v>
                </c:pt>
                <c:pt idx="47">
                  <c:v>7.83</c:v>
                </c:pt>
                <c:pt idx="48">
                  <c:v>7.9</c:v>
                </c:pt>
                <c:pt idx="49">
                  <c:v>9.99</c:v>
                </c:pt>
                <c:pt idx="50">
                  <c:v>9.28</c:v>
                </c:pt>
                <c:pt idx="51">
                  <c:v>8.94</c:v>
                </c:pt>
                <c:pt idx="52">
                  <c:v>8.3</c:v>
                </c:pt>
                <c:pt idx="53">
                  <c:v>9.13</c:v>
                </c:pt>
                <c:pt idx="54">
                  <c:v>8.14</c:v>
                </c:pt>
                <c:pt idx="55">
                  <c:v>7.13</c:v>
                </c:pt>
                <c:pt idx="56">
                  <c:v>8.44</c:v>
                </c:pt>
                <c:pt idx="57">
                  <c:v>8.69</c:v>
                </c:pt>
                <c:pt idx="58">
                  <c:v>8.96</c:v>
                </c:pt>
                <c:pt idx="59">
                  <c:v>11.34</c:v>
                </c:pt>
                <c:pt idx="60">
                  <c:v>9.92</c:v>
                </c:pt>
                <c:pt idx="61">
                  <c:v>9.5</c:v>
                </c:pt>
                <c:pt idx="62">
                  <c:v>9.49</c:v>
                </c:pt>
                <c:pt idx="63">
                  <c:v>10.71</c:v>
                </c:pt>
                <c:pt idx="64">
                  <c:v>7.49</c:v>
                </c:pt>
                <c:pt idx="65">
                  <c:v>9.28</c:v>
                </c:pt>
                <c:pt idx="66">
                  <c:v>10.65</c:v>
                </c:pt>
                <c:pt idx="67">
                  <c:v>10.65</c:v>
                </c:pt>
                <c:pt idx="68">
                  <c:v>10.71</c:v>
                </c:pt>
                <c:pt idx="69">
                  <c:v>10.5</c:v>
                </c:pt>
                <c:pt idx="70">
                  <c:v>8.37</c:v>
                </c:pt>
                <c:pt idx="71">
                  <c:v>4.77</c:v>
                </c:pt>
                <c:pt idx="72">
                  <c:v>0</c:v>
                </c:pt>
                <c:pt idx="73">
                  <c:v>7.76</c:v>
                </c:pt>
                <c:pt idx="74">
                  <c:v>8.04</c:v>
                </c:pt>
                <c:pt idx="75">
                  <c:v>8.14</c:v>
                </c:pt>
                <c:pt idx="76">
                  <c:v>8.54</c:v>
                </c:pt>
                <c:pt idx="77">
                  <c:v>9.2</c:v>
                </c:pt>
                <c:pt idx="78">
                  <c:v>8.88</c:v>
                </c:pt>
                <c:pt idx="79">
                  <c:v>8.58</c:v>
                </c:pt>
                <c:pt idx="80">
                  <c:v>7.68</c:v>
                </c:pt>
                <c:pt idx="81">
                  <c:v>8.15</c:v>
                </c:pt>
                <c:pt idx="82">
                  <c:v>7.84</c:v>
                </c:pt>
                <c:pt idx="83">
                  <c:v>12.88</c:v>
                </c:pt>
                <c:pt idx="84">
                  <c:v>14.37</c:v>
                </c:pt>
                <c:pt idx="85">
                  <c:v>18.65</c:v>
                </c:pt>
                <c:pt idx="86">
                  <c:v>20.53</c:v>
                </c:pt>
                <c:pt idx="87">
                  <c:v>23</c:v>
                </c:pt>
                <c:pt idx="88">
                  <c:v>24.24</c:v>
                </c:pt>
                <c:pt idx="89">
                  <c:v>25.19</c:v>
                </c:pt>
                <c:pt idx="90">
                  <c:v>23</c:v>
                </c:pt>
                <c:pt idx="91">
                  <c:v>20.8</c:v>
                </c:pt>
                <c:pt idx="92">
                  <c:v>20.9</c:v>
                </c:pt>
                <c:pt idx="93">
                  <c:v>21.65</c:v>
                </c:pt>
                <c:pt idx="94">
                  <c:v>21.2</c:v>
                </c:pt>
                <c:pt idx="95">
                  <c:v>20.31</c:v>
                </c:pt>
                <c:pt idx="96">
                  <c:v>19.92</c:v>
                </c:pt>
                <c:pt idx="97">
                  <c:v>19.81</c:v>
                </c:pt>
                <c:pt idx="98">
                  <c:v>20.36</c:v>
                </c:pt>
                <c:pt idx="99">
                  <c:v>24.33</c:v>
                </c:pt>
                <c:pt idx="100">
                  <c:v>26.74</c:v>
                </c:pt>
                <c:pt idx="101">
                  <c:v>29.25</c:v>
                </c:pt>
                <c:pt idx="102">
                  <c:v>31.05</c:v>
                </c:pt>
                <c:pt idx="103">
                  <c:v>32.85</c:v>
                </c:pt>
                <c:pt idx="104">
                  <c:v>34.59</c:v>
                </c:pt>
                <c:pt idx="105">
                  <c:v>35.23</c:v>
                </c:pt>
                <c:pt idx="106">
                  <c:v>35.73</c:v>
                </c:pt>
                <c:pt idx="107">
                  <c:v>34.75</c:v>
                </c:pt>
                <c:pt idx="108">
                  <c:v>27.74</c:v>
                </c:pt>
                <c:pt idx="109">
                  <c:v>23.96</c:v>
                </c:pt>
                <c:pt idx="110">
                  <c:v>15.02</c:v>
                </c:pt>
                <c:pt idx="111">
                  <c:v>5.67</c:v>
                </c:pt>
                <c:pt idx="112">
                  <c:v>2.37</c:v>
                </c:pt>
                <c:pt idx="113">
                  <c:v>0</c:v>
                </c:pt>
                <c:pt idx="114">
                  <c:v>0</c:v>
                </c:pt>
                <c:pt idx="115">
                  <c:v>2.78</c:v>
                </c:pt>
                <c:pt idx="116">
                  <c:v>13.16</c:v>
                </c:pt>
                <c:pt idx="117">
                  <c:v>14.81</c:v>
                </c:pt>
                <c:pt idx="118">
                  <c:v>10.25</c:v>
                </c:pt>
                <c:pt idx="119">
                  <c:v>3.17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62</c:v>
                </c:pt>
                <c:pt idx="155">
                  <c:v>11.41</c:v>
                </c:pt>
                <c:pt idx="156">
                  <c:v>11.07</c:v>
                </c:pt>
                <c:pt idx="157">
                  <c:v>15.77</c:v>
                </c:pt>
                <c:pt idx="158">
                  <c:v>20.98</c:v>
                </c:pt>
                <c:pt idx="159">
                  <c:v>32.14</c:v>
                </c:pt>
                <c:pt idx="160">
                  <c:v>37.28</c:v>
                </c:pt>
                <c:pt idx="161">
                  <c:v>41.56</c:v>
                </c:pt>
                <c:pt idx="162">
                  <c:v>47.75</c:v>
                </c:pt>
                <c:pt idx="163">
                  <c:v>53.63</c:v>
                </c:pt>
                <c:pt idx="164">
                  <c:v>53.77</c:v>
                </c:pt>
                <c:pt idx="165">
                  <c:v>54.89</c:v>
                </c:pt>
                <c:pt idx="166">
                  <c:v>57.58</c:v>
                </c:pt>
                <c:pt idx="167">
                  <c:v>59.77</c:v>
                </c:pt>
                <c:pt idx="168">
                  <c:v>60.07</c:v>
                </c:pt>
                <c:pt idx="169">
                  <c:v>61.25</c:v>
                </c:pt>
                <c:pt idx="170">
                  <c:v>62.78</c:v>
                </c:pt>
                <c:pt idx="171">
                  <c:v>61.83</c:v>
                </c:pt>
                <c:pt idx="172">
                  <c:v>63.12</c:v>
                </c:pt>
                <c:pt idx="173">
                  <c:v>61.18</c:v>
                </c:pt>
                <c:pt idx="174">
                  <c:v>59</c:v>
                </c:pt>
                <c:pt idx="175">
                  <c:v>58.88</c:v>
                </c:pt>
                <c:pt idx="176">
                  <c:v>59.35</c:v>
                </c:pt>
                <c:pt idx="177">
                  <c:v>65.02</c:v>
                </c:pt>
                <c:pt idx="178">
                  <c:v>68.79</c:v>
                </c:pt>
                <c:pt idx="179">
                  <c:v>68.25</c:v>
                </c:pt>
                <c:pt idx="180">
                  <c:v>66.78</c:v>
                </c:pt>
                <c:pt idx="181">
                  <c:v>65.17</c:v>
                </c:pt>
                <c:pt idx="182">
                  <c:v>63.42</c:v>
                </c:pt>
                <c:pt idx="183">
                  <c:v>61.91</c:v>
                </c:pt>
                <c:pt idx="184">
                  <c:v>60.27</c:v>
                </c:pt>
                <c:pt idx="185">
                  <c:v>58.99</c:v>
                </c:pt>
                <c:pt idx="186">
                  <c:v>57.61</c:v>
                </c:pt>
                <c:pt idx="187">
                  <c:v>56.07</c:v>
                </c:pt>
                <c:pt idx="188">
                  <c:v>55.53</c:v>
                </c:pt>
                <c:pt idx="189">
                  <c:v>55.39</c:v>
                </c:pt>
                <c:pt idx="190">
                  <c:v>55.55</c:v>
                </c:pt>
                <c:pt idx="191">
                  <c:v>56.08</c:v>
                </c:pt>
                <c:pt idx="192">
                  <c:v>56.5</c:v>
                </c:pt>
                <c:pt idx="193">
                  <c:v>57.39</c:v>
                </c:pt>
                <c:pt idx="194">
                  <c:v>58.44</c:v>
                </c:pt>
                <c:pt idx="195">
                  <c:v>59.71</c:v>
                </c:pt>
                <c:pt idx="196">
                  <c:v>61.06</c:v>
                </c:pt>
                <c:pt idx="197">
                  <c:v>62.25</c:v>
                </c:pt>
                <c:pt idx="198">
                  <c:v>63.2</c:v>
                </c:pt>
                <c:pt idx="199">
                  <c:v>62.58</c:v>
                </c:pt>
                <c:pt idx="200">
                  <c:v>61.65</c:v>
                </c:pt>
                <c:pt idx="201">
                  <c:v>60.35</c:v>
                </c:pt>
                <c:pt idx="202">
                  <c:v>59.59</c:v>
                </c:pt>
                <c:pt idx="203">
                  <c:v>58.24</c:v>
                </c:pt>
                <c:pt idx="204">
                  <c:v>57.43</c:v>
                </c:pt>
                <c:pt idx="205">
                  <c:v>56.52</c:v>
                </c:pt>
                <c:pt idx="206">
                  <c:v>55.62</c:v>
                </c:pt>
                <c:pt idx="207">
                  <c:v>54.9</c:v>
                </c:pt>
                <c:pt idx="208">
                  <c:v>46.69</c:v>
                </c:pt>
                <c:pt idx="209">
                  <c:v>42.46</c:v>
                </c:pt>
                <c:pt idx="210">
                  <c:v>42.74</c:v>
                </c:pt>
                <c:pt idx="211">
                  <c:v>44</c:v>
                </c:pt>
                <c:pt idx="212">
                  <c:v>39.82</c:v>
                </c:pt>
                <c:pt idx="213">
                  <c:v>28.6</c:v>
                </c:pt>
                <c:pt idx="214">
                  <c:v>25.03</c:v>
                </c:pt>
                <c:pt idx="215">
                  <c:v>25.35</c:v>
                </c:pt>
                <c:pt idx="216">
                  <c:v>27.37</c:v>
                </c:pt>
                <c:pt idx="217">
                  <c:v>31.32</c:v>
                </c:pt>
                <c:pt idx="218">
                  <c:v>31.18</c:v>
                </c:pt>
                <c:pt idx="219">
                  <c:v>30.87</c:v>
                </c:pt>
                <c:pt idx="220">
                  <c:v>30.64</c:v>
                </c:pt>
                <c:pt idx="221">
                  <c:v>34.56</c:v>
                </c:pt>
                <c:pt idx="222">
                  <c:v>36.57</c:v>
                </c:pt>
                <c:pt idx="223">
                  <c:v>38.9</c:v>
                </c:pt>
                <c:pt idx="224">
                  <c:v>42.66</c:v>
                </c:pt>
                <c:pt idx="225">
                  <c:v>46.51</c:v>
                </c:pt>
                <c:pt idx="226">
                  <c:v>43.35</c:v>
                </c:pt>
                <c:pt idx="227">
                  <c:v>40.17</c:v>
                </c:pt>
                <c:pt idx="228">
                  <c:v>37.21</c:v>
                </c:pt>
                <c:pt idx="229">
                  <c:v>34.06</c:v>
                </c:pt>
                <c:pt idx="230">
                  <c:v>32.98</c:v>
                </c:pt>
                <c:pt idx="231">
                  <c:v>33.06</c:v>
                </c:pt>
                <c:pt idx="232">
                  <c:v>32.87</c:v>
                </c:pt>
                <c:pt idx="233">
                  <c:v>29.9</c:v>
                </c:pt>
                <c:pt idx="234">
                  <c:v>23.8</c:v>
                </c:pt>
                <c:pt idx="235">
                  <c:v>17.64</c:v>
                </c:pt>
                <c:pt idx="236">
                  <c:v>10.6</c:v>
                </c:pt>
                <c:pt idx="237">
                  <c:v>4.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59</c:v>
                </c:pt>
                <c:pt idx="245">
                  <c:v>16.95</c:v>
                </c:pt>
                <c:pt idx="246">
                  <c:v>20.31</c:v>
                </c:pt>
                <c:pt idx="247">
                  <c:v>27.53</c:v>
                </c:pt>
                <c:pt idx="248">
                  <c:v>35.87</c:v>
                </c:pt>
                <c:pt idx="249">
                  <c:v>38.31</c:v>
                </c:pt>
                <c:pt idx="250">
                  <c:v>42.84</c:v>
                </c:pt>
                <c:pt idx="251">
                  <c:v>48.21</c:v>
                </c:pt>
                <c:pt idx="252">
                  <c:v>52.86</c:v>
                </c:pt>
                <c:pt idx="253">
                  <c:v>52.23</c:v>
                </c:pt>
                <c:pt idx="254">
                  <c:v>52.33</c:v>
                </c:pt>
                <c:pt idx="255">
                  <c:v>52.79</c:v>
                </c:pt>
                <c:pt idx="256">
                  <c:v>50.78</c:v>
                </c:pt>
                <c:pt idx="257">
                  <c:v>51.82</c:v>
                </c:pt>
                <c:pt idx="258">
                  <c:v>50.9</c:v>
                </c:pt>
                <c:pt idx="259">
                  <c:v>53.26</c:v>
                </c:pt>
                <c:pt idx="260">
                  <c:v>53.78</c:v>
                </c:pt>
                <c:pt idx="261">
                  <c:v>52.77</c:v>
                </c:pt>
                <c:pt idx="262">
                  <c:v>54.46</c:v>
                </c:pt>
                <c:pt idx="263">
                  <c:v>51.86</c:v>
                </c:pt>
                <c:pt idx="264">
                  <c:v>52.29</c:v>
                </c:pt>
                <c:pt idx="265">
                  <c:v>52.47</c:v>
                </c:pt>
                <c:pt idx="266">
                  <c:v>51.82</c:v>
                </c:pt>
                <c:pt idx="267">
                  <c:v>51.04</c:v>
                </c:pt>
                <c:pt idx="268">
                  <c:v>51.29</c:v>
                </c:pt>
                <c:pt idx="269">
                  <c:v>51.84</c:v>
                </c:pt>
                <c:pt idx="270">
                  <c:v>52.8</c:v>
                </c:pt>
                <c:pt idx="271">
                  <c:v>53.72</c:v>
                </c:pt>
                <c:pt idx="272">
                  <c:v>53.6</c:v>
                </c:pt>
                <c:pt idx="273">
                  <c:v>50.77</c:v>
                </c:pt>
                <c:pt idx="274">
                  <c:v>53.53</c:v>
                </c:pt>
                <c:pt idx="275">
                  <c:v>57.45</c:v>
                </c:pt>
                <c:pt idx="276">
                  <c:v>57.6</c:v>
                </c:pt>
                <c:pt idx="277">
                  <c:v>54.6</c:v>
                </c:pt>
                <c:pt idx="278">
                  <c:v>56.2</c:v>
                </c:pt>
                <c:pt idx="279">
                  <c:v>56.5</c:v>
                </c:pt>
                <c:pt idx="280">
                  <c:v>53.88</c:v>
                </c:pt>
                <c:pt idx="281">
                  <c:v>51.25</c:v>
                </c:pt>
                <c:pt idx="282">
                  <c:v>48.59</c:v>
                </c:pt>
                <c:pt idx="283">
                  <c:v>46.84</c:v>
                </c:pt>
                <c:pt idx="284">
                  <c:v>44.96</c:v>
                </c:pt>
                <c:pt idx="285">
                  <c:v>42.33</c:v>
                </c:pt>
                <c:pt idx="286">
                  <c:v>39.74</c:v>
                </c:pt>
                <c:pt idx="287">
                  <c:v>38.39</c:v>
                </c:pt>
                <c:pt idx="288">
                  <c:v>37.58</c:v>
                </c:pt>
                <c:pt idx="289">
                  <c:v>36.7</c:v>
                </c:pt>
                <c:pt idx="290">
                  <c:v>35.32</c:v>
                </c:pt>
                <c:pt idx="291">
                  <c:v>34.35</c:v>
                </c:pt>
                <c:pt idx="292">
                  <c:v>32.08</c:v>
                </c:pt>
                <c:pt idx="293">
                  <c:v>31.38</c:v>
                </c:pt>
                <c:pt idx="294">
                  <c:v>30.82</c:v>
                </c:pt>
                <c:pt idx="295">
                  <c:v>28.32</c:v>
                </c:pt>
                <c:pt idx="296">
                  <c:v>23.34</c:v>
                </c:pt>
                <c:pt idx="297">
                  <c:v>23.7</c:v>
                </c:pt>
                <c:pt idx="298">
                  <c:v>29.93</c:v>
                </c:pt>
                <c:pt idx="299">
                  <c:v>40.75</c:v>
                </c:pt>
                <c:pt idx="300">
                  <c:v>41.3</c:v>
                </c:pt>
                <c:pt idx="301">
                  <c:v>41.04</c:v>
                </c:pt>
                <c:pt idx="302">
                  <c:v>38.98</c:v>
                </c:pt>
                <c:pt idx="303">
                  <c:v>38.57</c:v>
                </c:pt>
                <c:pt idx="304">
                  <c:v>40.05</c:v>
                </c:pt>
                <c:pt idx="305">
                  <c:v>40.17</c:v>
                </c:pt>
                <c:pt idx="306">
                  <c:v>37.47</c:v>
                </c:pt>
                <c:pt idx="307">
                  <c:v>38.98</c:v>
                </c:pt>
                <c:pt idx="308">
                  <c:v>43.06</c:v>
                </c:pt>
                <c:pt idx="309">
                  <c:v>47.1</c:v>
                </c:pt>
                <c:pt idx="310">
                  <c:v>53.11</c:v>
                </c:pt>
                <c:pt idx="311">
                  <c:v>52.59</c:v>
                </c:pt>
                <c:pt idx="312">
                  <c:v>51.06</c:v>
                </c:pt>
                <c:pt idx="313">
                  <c:v>50.45</c:v>
                </c:pt>
                <c:pt idx="314">
                  <c:v>50.24</c:v>
                </c:pt>
                <c:pt idx="315">
                  <c:v>50.18</c:v>
                </c:pt>
                <c:pt idx="316">
                  <c:v>50.55</c:v>
                </c:pt>
                <c:pt idx="317">
                  <c:v>51.22</c:v>
                </c:pt>
                <c:pt idx="318">
                  <c:v>53.67</c:v>
                </c:pt>
                <c:pt idx="319">
                  <c:v>54.53</c:v>
                </c:pt>
                <c:pt idx="320">
                  <c:v>54.34</c:v>
                </c:pt>
                <c:pt idx="321">
                  <c:v>52.31</c:v>
                </c:pt>
                <c:pt idx="322">
                  <c:v>53.12</c:v>
                </c:pt>
                <c:pt idx="323">
                  <c:v>55.25</c:v>
                </c:pt>
                <c:pt idx="324">
                  <c:v>55.77</c:v>
                </c:pt>
                <c:pt idx="325">
                  <c:v>56.23</c:v>
                </c:pt>
                <c:pt idx="326">
                  <c:v>58.74</c:v>
                </c:pt>
                <c:pt idx="327">
                  <c:v>59.08</c:v>
                </c:pt>
                <c:pt idx="328">
                  <c:v>59.68</c:v>
                </c:pt>
                <c:pt idx="329">
                  <c:v>58.02</c:v>
                </c:pt>
                <c:pt idx="330">
                  <c:v>60.29</c:v>
                </c:pt>
                <c:pt idx="331">
                  <c:v>56.44</c:v>
                </c:pt>
                <c:pt idx="332">
                  <c:v>54.41</c:v>
                </c:pt>
                <c:pt idx="333">
                  <c:v>55.26</c:v>
                </c:pt>
                <c:pt idx="334">
                  <c:v>55.08</c:v>
                </c:pt>
                <c:pt idx="335">
                  <c:v>56.05</c:v>
                </c:pt>
                <c:pt idx="336">
                  <c:v>57.47</c:v>
                </c:pt>
                <c:pt idx="337">
                  <c:v>59.85</c:v>
                </c:pt>
                <c:pt idx="338">
                  <c:v>62.43</c:v>
                </c:pt>
                <c:pt idx="339">
                  <c:v>60.49</c:v>
                </c:pt>
                <c:pt idx="340">
                  <c:v>61.85</c:v>
                </c:pt>
                <c:pt idx="341">
                  <c:v>64.57</c:v>
                </c:pt>
                <c:pt idx="342">
                  <c:v>63.51</c:v>
                </c:pt>
                <c:pt idx="343">
                  <c:v>61.5</c:v>
                </c:pt>
                <c:pt idx="344">
                  <c:v>64.04</c:v>
                </c:pt>
                <c:pt idx="345">
                  <c:v>60.78</c:v>
                </c:pt>
                <c:pt idx="346">
                  <c:v>61.73</c:v>
                </c:pt>
                <c:pt idx="347">
                  <c:v>64.15</c:v>
                </c:pt>
                <c:pt idx="348">
                  <c:v>67.58</c:v>
                </c:pt>
                <c:pt idx="349">
                  <c:v>66.63</c:v>
                </c:pt>
                <c:pt idx="350">
                  <c:v>65.95</c:v>
                </c:pt>
                <c:pt idx="351">
                  <c:v>67.56</c:v>
                </c:pt>
                <c:pt idx="352">
                  <c:v>64.66</c:v>
                </c:pt>
                <c:pt idx="353">
                  <c:v>66.22</c:v>
                </c:pt>
                <c:pt idx="354">
                  <c:v>63.9</c:v>
                </c:pt>
                <c:pt idx="355">
                  <c:v>62.89</c:v>
                </c:pt>
                <c:pt idx="356">
                  <c:v>66.06</c:v>
                </c:pt>
                <c:pt idx="357">
                  <c:v>64.21</c:v>
                </c:pt>
                <c:pt idx="358">
                  <c:v>62.33</c:v>
                </c:pt>
                <c:pt idx="359">
                  <c:v>60.72</c:v>
                </c:pt>
                <c:pt idx="360">
                  <c:v>59.21</c:v>
                </c:pt>
                <c:pt idx="361">
                  <c:v>58.8</c:v>
                </c:pt>
                <c:pt idx="362">
                  <c:v>59.7</c:v>
                </c:pt>
                <c:pt idx="363">
                  <c:v>61.13</c:v>
                </c:pt>
                <c:pt idx="364">
                  <c:v>59.47</c:v>
                </c:pt>
                <c:pt idx="365">
                  <c:v>59.58</c:v>
                </c:pt>
                <c:pt idx="366">
                  <c:v>58.45</c:v>
                </c:pt>
                <c:pt idx="367">
                  <c:v>57.01</c:v>
                </c:pt>
                <c:pt idx="368">
                  <c:v>55.91</c:v>
                </c:pt>
                <c:pt idx="369">
                  <c:v>57.7</c:v>
                </c:pt>
                <c:pt idx="370">
                  <c:v>56.03</c:v>
                </c:pt>
                <c:pt idx="371">
                  <c:v>53.2</c:v>
                </c:pt>
                <c:pt idx="372">
                  <c:v>56.19</c:v>
                </c:pt>
                <c:pt idx="373">
                  <c:v>63.8</c:v>
                </c:pt>
                <c:pt idx="374">
                  <c:v>75.21</c:v>
                </c:pt>
                <c:pt idx="375">
                  <c:v>87.64</c:v>
                </c:pt>
                <c:pt idx="376">
                  <c:v>99.14</c:v>
                </c:pt>
                <c:pt idx="377">
                  <c:v>106.47</c:v>
                </c:pt>
                <c:pt idx="378">
                  <c:v>104.68</c:v>
                </c:pt>
                <c:pt idx="379">
                  <c:v>103.51</c:v>
                </c:pt>
                <c:pt idx="380">
                  <c:v>100.76</c:v>
                </c:pt>
                <c:pt idx="381">
                  <c:v>100.33</c:v>
                </c:pt>
                <c:pt idx="382">
                  <c:v>96.4</c:v>
                </c:pt>
                <c:pt idx="383">
                  <c:v>95.08</c:v>
                </c:pt>
                <c:pt idx="384">
                  <c:v>97.27</c:v>
                </c:pt>
                <c:pt idx="385">
                  <c:v>94.63</c:v>
                </c:pt>
                <c:pt idx="386">
                  <c:v>97.05</c:v>
                </c:pt>
                <c:pt idx="387">
                  <c:v>101.98</c:v>
                </c:pt>
                <c:pt idx="388">
                  <c:v>106.07</c:v>
                </c:pt>
                <c:pt idx="389">
                  <c:v>105.06</c:v>
                </c:pt>
                <c:pt idx="390">
                  <c:v>104.05</c:v>
                </c:pt>
                <c:pt idx="391">
                  <c:v>103.52</c:v>
                </c:pt>
                <c:pt idx="392">
                  <c:v>103.09</c:v>
                </c:pt>
                <c:pt idx="393">
                  <c:v>102.36</c:v>
                </c:pt>
                <c:pt idx="394">
                  <c:v>101.38</c:v>
                </c:pt>
                <c:pt idx="395">
                  <c:v>100.31</c:v>
                </c:pt>
                <c:pt idx="396">
                  <c:v>98.5</c:v>
                </c:pt>
                <c:pt idx="397">
                  <c:v>96.87</c:v>
                </c:pt>
                <c:pt idx="398">
                  <c:v>95.15</c:v>
                </c:pt>
                <c:pt idx="399">
                  <c:v>93.41</c:v>
                </c:pt>
                <c:pt idx="400">
                  <c:v>91.85</c:v>
                </c:pt>
                <c:pt idx="401">
                  <c:v>90.24</c:v>
                </c:pt>
                <c:pt idx="402">
                  <c:v>88.72</c:v>
                </c:pt>
                <c:pt idx="403">
                  <c:v>87.26</c:v>
                </c:pt>
                <c:pt idx="404">
                  <c:v>85.79</c:v>
                </c:pt>
                <c:pt idx="405">
                  <c:v>84.39</c:v>
                </c:pt>
                <c:pt idx="406">
                  <c:v>83.1</c:v>
                </c:pt>
                <c:pt idx="407">
                  <c:v>81.78</c:v>
                </c:pt>
                <c:pt idx="408">
                  <c:v>80.6</c:v>
                </c:pt>
                <c:pt idx="409">
                  <c:v>79.26</c:v>
                </c:pt>
                <c:pt idx="410">
                  <c:v>77.98</c:v>
                </c:pt>
                <c:pt idx="411">
                  <c:v>76.84</c:v>
                </c:pt>
                <c:pt idx="412">
                  <c:v>75.72</c:v>
                </c:pt>
                <c:pt idx="413">
                  <c:v>74.21</c:v>
                </c:pt>
                <c:pt idx="414">
                  <c:v>72.22</c:v>
                </c:pt>
                <c:pt idx="415">
                  <c:v>73.59</c:v>
                </c:pt>
                <c:pt idx="416">
                  <c:v>72.01</c:v>
                </c:pt>
                <c:pt idx="417">
                  <c:v>72.24</c:v>
                </c:pt>
                <c:pt idx="418">
                  <c:v>69.56</c:v>
                </c:pt>
                <c:pt idx="419">
                  <c:v>69.07</c:v>
                </c:pt>
                <c:pt idx="420">
                  <c:v>68.58</c:v>
                </c:pt>
                <c:pt idx="421">
                  <c:v>69.47</c:v>
                </c:pt>
                <c:pt idx="422">
                  <c:v>69.16</c:v>
                </c:pt>
                <c:pt idx="423">
                  <c:v>65.81</c:v>
                </c:pt>
                <c:pt idx="424">
                  <c:v>62.34</c:v>
                </c:pt>
                <c:pt idx="425">
                  <c:v>58.96</c:v>
                </c:pt>
                <c:pt idx="426">
                  <c:v>56.38</c:v>
                </c:pt>
                <c:pt idx="427">
                  <c:v>53.72</c:v>
                </c:pt>
                <c:pt idx="428">
                  <c:v>50.84</c:v>
                </c:pt>
                <c:pt idx="429">
                  <c:v>47.96</c:v>
                </c:pt>
                <c:pt idx="430">
                  <c:v>45.35</c:v>
                </c:pt>
                <c:pt idx="431">
                  <c:v>42.68</c:v>
                </c:pt>
                <c:pt idx="432">
                  <c:v>40.14</c:v>
                </c:pt>
                <c:pt idx="433">
                  <c:v>37.74</c:v>
                </c:pt>
                <c:pt idx="434">
                  <c:v>35.02</c:v>
                </c:pt>
                <c:pt idx="435">
                  <c:v>35.69</c:v>
                </c:pt>
                <c:pt idx="436">
                  <c:v>38.39</c:v>
                </c:pt>
                <c:pt idx="437">
                  <c:v>40.96</c:v>
                </c:pt>
                <c:pt idx="438">
                  <c:v>39.48</c:v>
                </c:pt>
                <c:pt idx="439">
                  <c:v>38.49</c:v>
                </c:pt>
                <c:pt idx="440">
                  <c:v>39.03</c:v>
                </c:pt>
                <c:pt idx="441">
                  <c:v>40.6</c:v>
                </c:pt>
                <c:pt idx="442">
                  <c:v>42.6</c:v>
                </c:pt>
                <c:pt idx="443">
                  <c:v>44.33</c:v>
                </c:pt>
                <c:pt idx="444">
                  <c:v>42.21</c:v>
                </c:pt>
                <c:pt idx="445">
                  <c:v>41.1</c:v>
                </c:pt>
                <c:pt idx="446">
                  <c:v>38.86</c:v>
                </c:pt>
                <c:pt idx="447">
                  <c:v>36.83</c:v>
                </c:pt>
                <c:pt idx="448">
                  <c:v>38.83</c:v>
                </c:pt>
                <c:pt idx="449">
                  <c:v>44.71</c:v>
                </c:pt>
                <c:pt idx="450">
                  <c:v>42.01</c:v>
                </c:pt>
                <c:pt idx="451">
                  <c:v>39.18</c:v>
                </c:pt>
                <c:pt idx="452">
                  <c:v>40.34</c:v>
                </c:pt>
                <c:pt idx="453">
                  <c:v>39.77</c:v>
                </c:pt>
                <c:pt idx="454">
                  <c:v>40.69</c:v>
                </c:pt>
                <c:pt idx="455">
                  <c:v>42.01</c:v>
                </c:pt>
                <c:pt idx="456">
                  <c:v>44.43</c:v>
                </c:pt>
                <c:pt idx="457">
                  <c:v>46.49</c:v>
                </c:pt>
                <c:pt idx="458">
                  <c:v>47.36</c:v>
                </c:pt>
                <c:pt idx="459">
                  <c:v>46.04</c:v>
                </c:pt>
                <c:pt idx="460">
                  <c:v>48.6</c:v>
                </c:pt>
                <c:pt idx="461">
                  <c:v>49.52</c:v>
                </c:pt>
                <c:pt idx="462">
                  <c:v>48.05</c:v>
                </c:pt>
                <c:pt idx="463">
                  <c:v>48.99</c:v>
                </c:pt>
                <c:pt idx="464">
                  <c:v>48.68</c:v>
                </c:pt>
                <c:pt idx="465">
                  <c:v>49.34</c:v>
                </c:pt>
                <c:pt idx="466">
                  <c:v>56.72</c:v>
                </c:pt>
                <c:pt idx="467">
                  <c:v>74.67</c:v>
                </c:pt>
                <c:pt idx="468">
                  <c:v>91.02</c:v>
                </c:pt>
                <c:pt idx="469">
                  <c:v>104.82</c:v>
                </c:pt>
                <c:pt idx="470">
                  <c:v>109.31</c:v>
                </c:pt>
                <c:pt idx="471">
                  <c:v>105.49</c:v>
                </c:pt>
                <c:pt idx="472">
                  <c:v>100.77</c:v>
                </c:pt>
                <c:pt idx="473">
                  <c:v>96.18</c:v>
                </c:pt>
                <c:pt idx="474">
                  <c:v>91.98</c:v>
                </c:pt>
                <c:pt idx="475">
                  <c:v>88.82</c:v>
                </c:pt>
                <c:pt idx="476">
                  <c:v>87.57</c:v>
                </c:pt>
                <c:pt idx="477">
                  <c:v>87.85</c:v>
                </c:pt>
                <c:pt idx="478">
                  <c:v>88.74</c:v>
                </c:pt>
                <c:pt idx="479">
                  <c:v>86.73</c:v>
                </c:pt>
                <c:pt idx="480">
                  <c:v>88.95</c:v>
                </c:pt>
                <c:pt idx="481">
                  <c:v>89.17</c:v>
                </c:pt>
                <c:pt idx="482">
                  <c:v>87.21</c:v>
                </c:pt>
                <c:pt idx="483">
                  <c:v>86.39</c:v>
                </c:pt>
                <c:pt idx="484">
                  <c:v>86.09</c:v>
                </c:pt>
                <c:pt idx="485">
                  <c:v>85.41</c:v>
                </c:pt>
                <c:pt idx="486">
                  <c:v>84.41</c:v>
                </c:pt>
                <c:pt idx="487">
                  <c:v>83.05</c:v>
                </c:pt>
                <c:pt idx="488">
                  <c:v>81.35</c:v>
                </c:pt>
                <c:pt idx="489">
                  <c:v>80.57</c:v>
                </c:pt>
                <c:pt idx="490">
                  <c:v>79.88</c:v>
                </c:pt>
                <c:pt idx="491">
                  <c:v>78.83</c:v>
                </c:pt>
                <c:pt idx="492">
                  <c:v>78.41</c:v>
                </c:pt>
                <c:pt idx="493">
                  <c:v>78.56</c:v>
                </c:pt>
                <c:pt idx="494">
                  <c:v>79.46</c:v>
                </c:pt>
                <c:pt idx="495">
                  <c:v>80.54</c:v>
                </c:pt>
                <c:pt idx="496">
                  <c:v>82.1</c:v>
                </c:pt>
                <c:pt idx="497">
                  <c:v>81.39</c:v>
                </c:pt>
                <c:pt idx="498">
                  <c:v>83.06</c:v>
                </c:pt>
                <c:pt idx="499">
                  <c:v>83.96</c:v>
                </c:pt>
                <c:pt idx="500">
                  <c:v>82.67</c:v>
                </c:pt>
                <c:pt idx="501">
                  <c:v>82.98</c:v>
                </c:pt>
                <c:pt idx="502">
                  <c:v>81.37</c:v>
                </c:pt>
                <c:pt idx="503">
                  <c:v>79.98</c:v>
                </c:pt>
                <c:pt idx="504">
                  <c:v>77.05</c:v>
                </c:pt>
                <c:pt idx="505">
                  <c:v>75.14</c:v>
                </c:pt>
                <c:pt idx="506">
                  <c:v>74.55</c:v>
                </c:pt>
                <c:pt idx="507">
                  <c:v>73.14</c:v>
                </c:pt>
                <c:pt idx="508">
                  <c:v>71.89</c:v>
                </c:pt>
                <c:pt idx="509">
                  <c:v>71.23</c:v>
                </c:pt>
                <c:pt idx="510">
                  <c:v>69.53</c:v>
                </c:pt>
                <c:pt idx="511">
                  <c:v>68.83</c:v>
                </c:pt>
                <c:pt idx="512">
                  <c:v>69.67</c:v>
                </c:pt>
                <c:pt idx="513">
                  <c:v>69.94</c:v>
                </c:pt>
                <c:pt idx="514">
                  <c:v>69.42</c:v>
                </c:pt>
                <c:pt idx="515">
                  <c:v>69.55</c:v>
                </c:pt>
                <c:pt idx="516">
                  <c:v>69.89</c:v>
                </c:pt>
                <c:pt idx="517">
                  <c:v>70.44</c:v>
                </c:pt>
                <c:pt idx="518">
                  <c:v>70.13</c:v>
                </c:pt>
                <c:pt idx="519">
                  <c:v>70.41</c:v>
                </c:pt>
                <c:pt idx="520">
                  <c:v>69.62</c:v>
                </c:pt>
                <c:pt idx="521">
                  <c:v>69.42</c:v>
                </c:pt>
                <c:pt idx="522">
                  <c:v>70.9</c:v>
                </c:pt>
                <c:pt idx="523">
                  <c:v>70.18</c:v>
                </c:pt>
                <c:pt idx="524">
                  <c:v>70.53</c:v>
                </c:pt>
                <c:pt idx="525">
                  <c:v>70.67</c:v>
                </c:pt>
                <c:pt idx="526">
                  <c:v>68.8</c:v>
                </c:pt>
                <c:pt idx="527">
                  <c:v>69.64</c:v>
                </c:pt>
                <c:pt idx="528">
                  <c:v>71.04</c:v>
                </c:pt>
                <c:pt idx="529">
                  <c:v>72.3</c:v>
                </c:pt>
                <c:pt idx="530">
                  <c:v>72.99</c:v>
                </c:pt>
                <c:pt idx="531">
                  <c:v>74.21</c:v>
                </c:pt>
                <c:pt idx="532">
                  <c:v>78.77</c:v>
                </c:pt>
                <c:pt idx="533">
                  <c:v>85.63</c:v>
                </c:pt>
                <c:pt idx="534">
                  <c:v>92.4</c:v>
                </c:pt>
                <c:pt idx="535">
                  <c:v>96.66</c:v>
                </c:pt>
                <c:pt idx="536">
                  <c:v>93.93</c:v>
                </c:pt>
                <c:pt idx="537">
                  <c:v>93.12</c:v>
                </c:pt>
                <c:pt idx="538">
                  <c:v>91.68</c:v>
                </c:pt>
                <c:pt idx="539">
                  <c:v>90.48</c:v>
                </c:pt>
                <c:pt idx="540">
                  <c:v>87.45</c:v>
                </c:pt>
                <c:pt idx="541">
                  <c:v>87.69</c:v>
                </c:pt>
                <c:pt idx="542">
                  <c:v>85.13</c:v>
                </c:pt>
                <c:pt idx="543">
                  <c:v>88.54</c:v>
                </c:pt>
                <c:pt idx="544">
                  <c:v>88.56</c:v>
                </c:pt>
                <c:pt idx="545">
                  <c:v>88.27</c:v>
                </c:pt>
                <c:pt idx="546">
                  <c:v>88.16</c:v>
                </c:pt>
                <c:pt idx="547">
                  <c:v>86.3</c:v>
                </c:pt>
                <c:pt idx="548">
                  <c:v>88.35</c:v>
                </c:pt>
                <c:pt idx="549">
                  <c:v>90.36</c:v>
                </c:pt>
                <c:pt idx="550">
                  <c:v>89.57</c:v>
                </c:pt>
                <c:pt idx="551">
                  <c:v>88.88</c:v>
                </c:pt>
                <c:pt idx="552">
                  <c:v>87.74</c:v>
                </c:pt>
                <c:pt idx="553">
                  <c:v>85.92</c:v>
                </c:pt>
                <c:pt idx="554">
                  <c:v>85.34</c:v>
                </c:pt>
                <c:pt idx="555">
                  <c:v>84.81</c:v>
                </c:pt>
                <c:pt idx="556">
                  <c:v>83.12</c:v>
                </c:pt>
                <c:pt idx="557">
                  <c:v>79.99</c:v>
                </c:pt>
                <c:pt idx="558">
                  <c:v>81.38</c:v>
                </c:pt>
                <c:pt idx="559">
                  <c:v>82.37</c:v>
                </c:pt>
                <c:pt idx="560">
                  <c:v>80.99</c:v>
                </c:pt>
                <c:pt idx="561">
                  <c:v>78.11</c:v>
                </c:pt>
                <c:pt idx="562">
                  <c:v>76.3</c:v>
                </c:pt>
                <c:pt idx="563">
                  <c:v>73.4</c:v>
                </c:pt>
                <c:pt idx="564">
                  <c:v>71.24</c:v>
                </c:pt>
                <c:pt idx="565">
                  <c:v>72.16</c:v>
                </c:pt>
                <c:pt idx="566">
                  <c:v>75.32</c:v>
                </c:pt>
                <c:pt idx="567">
                  <c:v>84.23</c:v>
                </c:pt>
                <c:pt idx="568">
                  <c:v>85.39</c:v>
                </c:pt>
                <c:pt idx="569">
                  <c:v>84.93</c:v>
                </c:pt>
                <c:pt idx="570">
                  <c:v>83.18</c:v>
                </c:pt>
                <c:pt idx="571">
                  <c:v>83.23</c:v>
                </c:pt>
                <c:pt idx="572">
                  <c:v>82.35</c:v>
                </c:pt>
                <c:pt idx="573">
                  <c:v>81.42</c:v>
                </c:pt>
                <c:pt idx="574">
                  <c:v>80.54</c:v>
                </c:pt>
                <c:pt idx="575">
                  <c:v>78.82</c:v>
                </c:pt>
                <c:pt idx="576">
                  <c:v>80.05</c:v>
                </c:pt>
                <c:pt idx="577">
                  <c:v>79.45</c:v>
                </c:pt>
                <c:pt idx="578">
                  <c:v>75.81</c:v>
                </c:pt>
                <c:pt idx="579">
                  <c:v>72.01</c:v>
                </c:pt>
                <c:pt idx="580">
                  <c:v>69.09</c:v>
                </c:pt>
                <c:pt idx="581">
                  <c:v>66.69</c:v>
                </c:pt>
                <c:pt idx="582">
                  <c:v>66.85</c:v>
                </c:pt>
                <c:pt idx="583">
                  <c:v>70.62</c:v>
                </c:pt>
                <c:pt idx="584">
                  <c:v>69.25</c:v>
                </c:pt>
                <c:pt idx="585">
                  <c:v>65.95</c:v>
                </c:pt>
                <c:pt idx="586">
                  <c:v>62.82</c:v>
                </c:pt>
                <c:pt idx="587">
                  <c:v>58.28</c:v>
                </c:pt>
                <c:pt idx="588">
                  <c:v>51.06</c:v>
                </c:pt>
                <c:pt idx="589">
                  <c:v>48.39</c:v>
                </c:pt>
                <c:pt idx="590">
                  <c:v>46.26</c:v>
                </c:pt>
                <c:pt idx="591">
                  <c:v>45.39</c:v>
                </c:pt>
                <c:pt idx="592">
                  <c:v>44.44</c:v>
                </c:pt>
                <c:pt idx="593">
                  <c:v>44.33</c:v>
                </c:pt>
                <c:pt idx="594">
                  <c:v>43.59</c:v>
                </c:pt>
                <c:pt idx="595">
                  <c:v>43.28</c:v>
                </c:pt>
                <c:pt idx="596">
                  <c:v>43.22</c:v>
                </c:pt>
                <c:pt idx="597">
                  <c:v>41.95</c:v>
                </c:pt>
                <c:pt idx="598">
                  <c:v>38.7</c:v>
                </c:pt>
                <c:pt idx="599">
                  <c:v>35.67</c:v>
                </c:pt>
                <c:pt idx="600">
                  <c:v>31.55</c:v>
                </c:pt>
                <c:pt idx="601">
                  <c:v>29.11</c:v>
                </c:pt>
                <c:pt idx="602">
                  <c:v>35.69</c:v>
                </c:pt>
                <c:pt idx="603">
                  <c:v>46.74</c:v>
                </c:pt>
                <c:pt idx="604">
                  <c:v>50.85</c:v>
                </c:pt>
                <c:pt idx="605">
                  <c:v>59.74</c:v>
                </c:pt>
                <c:pt idx="606">
                  <c:v>75.6</c:v>
                </c:pt>
                <c:pt idx="607">
                  <c:v>89.19</c:v>
                </c:pt>
                <c:pt idx="608">
                  <c:v>91.76</c:v>
                </c:pt>
                <c:pt idx="609">
                  <c:v>89.8</c:v>
                </c:pt>
                <c:pt idx="610">
                  <c:v>87.67</c:v>
                </c:pt>
                <c:pt idx="611">
                  <c:v>86.2</c:v>
                </c:pt>
                <c:pt idx="612">
                  <c:v>84.49</c:v>
                </c:pt>
                <c:pt idx="613">
                  <c:v>82.72</c:v>
                </c:pt>
                <c:pt idx="614">
                  <c:v>80.99</c:v>
                </c:pt>
                <c:pt idx="615">
                  <c:v>79.22</c:v>
                </c:pt>
                <c:pt idx="616">
                  <c:v>77.43</c:v>
                </c:pt>
                <c:pt idx="617">
                  <c:v>75.85</c:v>
                </c:pt>
                <c:pt idx="618">
                  <c:v>74.09</c:v>
                </c:pt>
                <c:pt idx="619">
                  <c:v>70.64</c:v>
                </c:pt>
                <c:pt idx="620">
                  <c:v>67.01</c:v>
                </c:pt>
                <c:pt idx="621">
                  <c:v>63.57</c:v>
                </c:pt>
                <c:pt idx="622">
                  <c:v>60.41</c:v>
                </c:pt>
                <c:pt idx="623">
                  <c:v>58.14</c:v>
                </c:pt>
                <c:pt idx="624">
                  <c:v>56.28</c:v>
                </c:pt>
                <c:pt idx="625">
                  <c:v>56.25</c:v>
                </c:pt>
                <c:pt idx="626">
                  <c:v>55.69</c:v>
                </c:pt>
                <c:pt idx="627">
                  <c:v>54.06</c:v>
                </c:pt>
                <c:pt idx="628">
                  <c:v>54.56</c:v>
                </c:pt>
                <c:pt idx="629">
                  <c:v>55.11</c:v>
                </c:pt>
                <c:pt idx="630">
                  <c:v>55.95</c:v>
                </c:pt>
                <c:pt idx="631">
                  <c:v>55.21</c:v>
                </c:pt>
                <c:pt idx="632">
                  <c:v>55.61</c:v>
                </c:pt>
                <c:pt idx="633">
                  <c:v>52.9</c:v>
                </c:pt>
                <c:pt idx="634">
                  <c:v>55.35</c:v>
                </c:pt>
                <c:pt idx="635">
                  <c:v>54.21</c:v>
                </c:pt>
                <c:pt idx="636">
                  <c:v>57.17</c:v>
                </c:pt>
                <c:pt idx="637">
                  <c:v>56.11</c:v>
                </c:pt>
                <c:pt idx="638">
                  <c:v>55.8</c:v>
                </c:pt>
                <c:pt idx="639">
                  <c:v>54.75</c:v>
                </c:pt>
                <c:pt idx="640">
                  <c:v>53.51</c:v>
                </c:pt>
                <c:pt idx="641">
                  <c:v>56.19</c:v>
                </c:pt>
                <c:pt idx="642">
                  <c:v>54.37</c:v>
                </c:pt>
                <c:pt idx="643">
                  <c:v>51.63</c:v>
                </c:pt>
                <c:pt idx="644">
                  <c:v>53.03</c:v>
                </c:pt>
                <c:pt idx="645">
                  <c:v>50.29</c:v>
                </c:pt>
                <c:pt idx="646">
                  <c:v>52.02</c:v>
                </c:pt>
                <c:pt idx="647">
                  <c:v>52.92</c:v>
                </c:pt>
                <c:pt idx="648">
                  <c:v>52.29</c:v>
                </c:pt>
                <c:pt idx="649">
                  <c:v>52.78</c:v>
                </c:pt>
                <c:pt idx="650">
                  <c:v>53.06</c:v>
                </c:pt>
                <c:pt idx="651">
                  <c:v>53.51</c:v>
                </c:pt>
                <c:pt idx="652">
                  <c:v>53.43</c:v>
                </c:pt>
                <c:pt idx="653">
                  <c:v>54.08</c:v>
                </c:pt>
                <c:pt idx="654">
                  <c:v>54.67</c:v>
                </c:pt>
                <c:pt idx="655">
                  <c:v>54.12</c:v>
                </c:pt>
                <c:pt idx="656">
                  <c:v>58.71</c:v>
                </c:pt>
                <c:pt idx="657">
                  <c:v>57.05</c:v>
                </c:pt>
                <c:pt idx="658">
                  <c:v>57.03</c:v>
                </c:pt>
                <c:pt idx="659">
                  <c:v>59.49</c:v>
                </c:pt>
                <c:pt idx="660">
                  <c:v>58.89</c:v>
                </c:pt>
                <c:pt idx="661">
                  <c:v>57.97</c:v>
                </c:pt>
                <c:pt idx="662">
                  <c:v>60.24</c:v>
                </c:pt>
                <c:pt idx="663">
                  <c:v>57.24</c:v>
                </c:pt>
                <c:pt idx="664">
                  <c:v>57.47</c:v>
                </c:pt>
                <c:pt idx="665">
                  <c:v>57.16</c:v>
                </c:pt>
                <c:pt idx="666">
                  <c:v>55.19</c:v>
                </c:pt>
                <c:pt idx="667">
                  <c:v>56.1</c:v>
                </c:pt>
                <c:pt idx="668">
                  <c:v>53.42</c:v>
                </c:pt>
                <c:pt idx="669">
                  <c:v>55.78</c:v>
                </c:pt>
                <c:pt idx="670">
                  <c:v>56.03</c:v>
                </c:pt>
                <c:pt idx="671">
                  <c:v>55.52</c:v>
                </c:pt>
                <c:pt idx="672">
                  <c:v>55.33</c:v>
                </c:pt>
                <c:pt idx="673">
                  <c:v>55.58</c:v>
                </c:pt>
                <c:pt idx="674">
                  <c:v>56.11</c:v>
                </c:pt>
                <c:pt idx="675">
                  <c:v>56.47</c:v>
                </c:pt>
                <c:pt idx="676">
                  <c:v>55.79</c:v>
                </c:pt>
                <c:pt idx="677">
                  <c:v>54.59</c:v>
                </c:pt>
                <c:pt idx="678">
                  <c:v>53.39</c:v>
                </c:pt>
                <c:pt idx="679">
                  <c:v>52.77</c:v>
                </c:pt>
                <c:pt idx="680">
                  <c:v>53.21</c:v>
                </c:pt>
                <c:pt idx="681">
                  <c:v>53.82</c:v>
                </c:pt>
                <c:pt idx="682">
                  <c:v>53.45</c:v>
                </c:pt>
                <c:pt idx="683">
                  <c:v>53.25</c:v>
                </c:pt>
                <c:pt idx="684">
                  <c:v>52.88</c:v>
                </c:pt>
                <c:pt idx="685">
                  <c:v>53.73</c:v>
                </c:pt>
                <c:pt idx="686">
                  <c:v>55.32</c:v>
                </c:pt>
                <c:pt idx="687">
                  <c:v>56.68</c:v>
                </c:pt>
                <c:pt idx="688">
                  <c:v>57.28</c:v>
                </c:pt>
                <c:pt idx="689">
                  <c:v>57.65</c:v>
                </c:pt>
                <c:pt idx="690">
                  <c:v>57.65</c:v>
                </c:pt>
                <c:pt idx="691">
                  <c:v>56.94</c:v>
                </c:pt>
                <c:pt idx="692">
                  <c:v>56.81</c:v>
                </c:pt>
                <c:pt idx="693">
                  <c:v>56.61</c:v>
                </c:pt>
                <c:pt idx="694">
                  <c:v>56.29</c:v>
                </c:pt>
                <c:pt idx="695">
                  <c:v>56.16</c:v>
                </c:pt>
                <c:pt idx="696">
                  <c:v>56.11</c:v>
                </c:pt>
                <c:pt idx="697">
                  <c:v>56.16</c:v>
                </c:pt>
                <c:pt idx="698">
                  <c:v>56.26</c:v>
                </c:pt>
                <c:pt idx="699">
                  <c:v>56.03</c:v>
                </c:pt>
                <c:pt idx="700">
                  <c:v>55.93</c:v>
                </c:pt>
                <c:pt idx="701">
                  <c:v>55.81</c:v>
                </c:pt>
                <c:pt idx="702">
                  <c:v>55.53</c:v>
                </c:pt>
                <c:pt idx="703">
                  <c:v>55.73</c:v>
                </c:pt>
                <c:pt idx="704">
                  <c:v>55.82</c:v>
                </c:pt>
                <c:pt idx="705">
                  <c:v>55.2</c:v>
                </c:pt>
                <c:pt idx="706">
                  <c:v>55.62</c:v>
                </c:pt>
                <c:pt idx="707">
                  <c:v>55.77</c:v>
                </c:pt>
                <c:pt idx="708">
                  <c:v>55.35</c:v>
                </c:pt>
                <c:pt idx="709">
                  <c:v>55.58</c:v>
                </c:pt>
                <c:pt idx="710">
                  <c:v>56.61</c:v>
                </c:pt>
                <c:pt idx="711">
                  <c:v>54.66</c:v>
                </c:pt>
                <c:pt idx="712">
                  <c:v>54.1</c:v>
                </c:pt>
                <c:pt idx="713">
                  <c:v>52.8</c:v>
                </c:pt>
                <c:pt idx="714">
                  <c:v>53.39</c:v>
                </c:pt>
                <c:pt idx="715">
                  <c:v>51.51</c:v>
                </c:pt>
                <c:pt idx="716">
                  <c:v>52.64</c:v>
                </c:pt>
                <c:pt idx="717">
                  <c:v>52.42</c:v>
                </c:pt>
                <c:pt idx="718">
                  <c:v>49.92</c:v>
                </c:pt>
                <c:pt idx="719">
                  <c:v>50.21</c:v>
                </c:pt>
                <c:pt idx="720">
                  <c:v>50.65</c:v>
                </c:pt>
                <c:pt idx="721">
                  <c:v>51.6</c:v>
                </c:pt>
                <c:pt idx="722">
                  <c:v>50.15</c:v>
                </c:pt>
                <c:pt idx="723">
                  <c:v>51.08</c:v>
                </c:pt>
                <c:pt idx="724">
                  <c:v>49.83</c:v>
                </c:pt>
                <c:pt idx="725">
                  <c:v>50.12</c:v>
                </c:pt>
                <c:pt idx="726">
                  <c:v>50.46</c:v>
                </c:pt>
                <c:pt idx="727">
                  <c:v>50.58</c:v>
                </c:pt>
                <c:pt idx="728">
                  <c:v>51.61</c:v>
                </c:pt>
                <c:pt idx="729">
                  <c:v>52.12</c:v>
                </c:pt>
                <c:pt idx="730">
                  <c:v>52.36</c:v>
                </c:pt>
                <c:pt idx="731">
                  <c:v>52.09</c:v>
                </c:pt>
                <c:pt idx="732">
                  <c:v>52.05</c:v>
                </c:pt>
                <c:pt idx="733">
                  <c:v>52.71</c:v>
                </c:pt>
                <c:pt idx="734">
                  <c:v>52.04</c:v>
                </c:pt>
                <c:pt idx="735">
                  <c:v>49.54</c:v>
                </c:pt>
                <c:pt idx="736">
                  <c:v>47.09</c:v>
                </c:pt>
                <c:pt idx="737">
                  <c:v>44.58</c:v>
                </c:pt>
                <c:pt idx="738">
                  <c:v>41.83</c:v>
                </c:pt>
                <c:pt idx="739">
                  <c:v>39.5</c:v>
                </c:pt>
                <c:pt idx="740">
                  <c:v>39.94</c:v>
                </c:pt>
                <c:pt idx="741">
                  <c:v>40.99</c:v>
                </c:pt>
                <c:pt idx="742">
                  <c:v>39.37</c:v>
                </c:pt>
                <c:pt idx="743">
                  <c:v>37.02</c:v>
                </c:pt>
                <c:pt idx="744">
                  <c:v>36.54</c:v>
                </c:pt>
                <c:pt idx="745">
                  <c:v>37.76</c:v>
                </c:pt>
                <c:pt idx="746">
                  <c:v>43.57</c:v>
                </c:pt>
                <c:pt idx="747">
                  <c:v>51.58</c:v>
                </c:pt>
                <c:pt idx="748">
                  <c:v>52.27</c:v>
                </c:pt>
                <c:pt idx="749">
                  <c:v>53.78</c:v>
                </c:pt>
                <c:pt idx="750">
                  <c:v>54.92</c:v>
                </c:pt>
                <c:pt idx="751">
                  <c:v>55.21</c:v>
                </c:pt>
                <c:pt idx="752">
                  <c:v>54.66</c:v>
                </c:pt>
                <c:pt idx="753">
                  <c:v>55.27</c:v>
                </c:pt>
                <c:pt idx="754">
                  <c:v>53.62</c:v>
                </c:pt>
                <c:pt idx="755">
                  <c:v>50.57</c:v>
                </c:pt>
                <c:pt idx="756">
                  <c:v>47.76</c:v>
                </c:pt>
                <c:pt idx="757">
                  <c:v>46.48</c:v>
                </c:pt>
                <c:pt idx="758">
                  <c:v>45.47</c:v>
                </c:pt>
                <c:pt idx="759">
                  <c:v>44.58</c:v>
                </c:pt>
                <c:pt idx="760">
                  <c:v>43.61</c:v>
                </c:pt>
                <c:pt idx="761">
                  <c:v>42.78</c:v>
                </c:pt>
                <c:pt idx="762">
                  <c:v>41.95</c:v>
                </c:pt>
                <c:pt idx="763">
                  <c:v>41.05</c:v>
                </c:pt>
                <c:pt idx="764">
                  <c:v>38.72</c:v>
                </c:pt>
                <c:pt idx="765">
                  <c:v>34.27</c:v>
                </c:pt>
                <c:pt idx="766">
                  <c:v>27.95</c:v>
                </c:pt>
                <c:pt idx="767">
                  <c:v>20.61</c:v>
                </c:pt>
                <c:pt idx="768">
                  <c:v>12.03</c:v>
                </c:pt>
                <c:pt idx="769">
                  <c:v>5.07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9.3</c:v>
                </c:pt>
                <c:pt idx="777">
                  <c:v>18.1</c:v>
                </c:pt>
                <c:pt idx="778">
                  <c:v>24.43</c:v>
                </c:pt>
                <c:pt idx="779">
                  <c:v>34.77</c:v>
                </c:pt>
                <c:pt idx="780">
                  <c:v>36.98</c:v>
                </c:pt>
                <c:pt idx="781">
                  <c:v>41.32</c:v>
                </c:pt>
                <c:pt idx="782">
                  <c:v>40.45</c:v>
                </c:pt>
                <c:pt idx="783">
                  <c:v>39.61</c:v>
                </c:pt>
                <c:pt idx="784">
                  <c:v>38.79</c:v>
                </c:pt>
                <c:pt idx="785">
                  <c:v>38.05</c:v>
                </c:pt>
                <c:pt idx="786">
                  <c:v>37.29</c:v>
                </c:pt>
                <c:pt idx="787">
                  <c:v>36.61</c:v>
                </c:pt>
                <c:pt idx="788">
                  <c:v>35.89</c:v>
                </c:pt>
                <c:pt idx="789">
                  <c:v>35.17</c:v>
                </c:pt>
                <c:pt idx="790">
                  <c:v>32.8</c:v>
                </c:pt>
                <c:pt idx="791">
                  <c:v>26.3</c:v>
                </c:pt>
                <c:pt idx="792">
                  <c:v>17.44</c:v>
                </c:pt>
                <c:pt idx="793">
                  <c:v>8.85</c:v>
                </c:pt>
                <c:pt idx="794">
                  <c:v>3.2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5.01</c:v>
                </c:pt>
                <c:pt idx="804">
                  <c:v>17.86</c:v>
                </c:pt>
                <c:pt idx="805">
                  <c:v>22.96</c:v>
                </c:pt>
                <c:pt idx="806">
                  <c:v>33.49</c:v>
                </c:pt>
                <c:pt idx="807">
                  <c:v>38.41</c:v>
                </c:pt>
                <c:pt idx="808">
                  <c:v>48.18</c:v>
                </c:pt>
                <c:pt idx="809">
                  <c:v>50.29</c:v>
                </c:pt>
                <c:pt idx="810">
                  <c:v>52.92</c:v>
                </c:pt>
                <c:pt idx="811">
                  <c:v>52.17</c:v>
                </c:pt>
                <c:pt idx="812">
                  <c:v>53.11</c:v>
                </c:pt>
                <c:pt idx="813">
                  <c:v>51.21</c:v>
                </c:pt>
                <c:pt idx="814">
                  <c:v>48.37</c:v>
                </c:pt>
                <c:pt idx="815">
                  <c:v>43.11</c:v>
                </c:pt>
                <c:pt idx="816">
                  <c:v>34.88</c:v>
                </c:pt>
                <c:pt idx="817">
                  <c:v>27.48</c:v>
                </c:pt>
                <c:pt idx="818">
                  <c:v>20.47</c:v>
                </c:pt>
                <c:pt idx="819">
                  <c:v>12.59</c:v>
                </c:pt>
                <c:pt idx="820">
                  <c:v>5.49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6.7</c:v>
                </c:pt>
                <c:pt idx="840">
                  <c:v>18.33</c:v>
                </c:pt>
                <c:pt idx="841">
                  <c:v>23.93</c:v>
                </c:pt>
                <c:pt idx="842">
                  <c:v>38.99</c:v>
                </c:pt>
                <c:pt idx="843">
                  <c:v>41.09</c:v>
                </c:pt>
                <c:pt idx="844">
                  <c:v>47.8</c:v>
                </c:pt>
                <c:pt idx="845">
                  <c:v>55.78</c:v>
                </c:pt>
                <c:pt idx="846">
                  <c:v>59.83</c:v>
                </c:pt>
                <c:pt idx="847">
                  <c:v>61.68</c:v>
                </c:pt>
                <c:pt idx="848">
                  <c:v>63.52</c:v>
                </c:pt>
                <c:pt idx="849">
                  <c:v>63.81</c:v>
                </c:pt>
                <c:pt idx="850">
                  <c:v>64.69</c:v>
                </c:pt>
                <c:pt idx="851">
                  <c:v>66.64</c:v>
                </c:pt>
                <c:pt idx="852">
                  <c:v>69.27</c:v>
                </c:pt>
                <c:pt idx="853">
                  <c:v>70.43</c:v>
                </c:pt>
                <c:pt idx="854">
                  <c:v>67.15</c:v>
                </c:pt>
                <c:pt idx="855">
                  <c:v>66.04</c:v>
                </c:pt>
                <c:pt idx="856">
                  <c:v>64.83</c:v>
                </c:pt>
                <c:pt idx="857">
                  <c:v>64.54</c:v>
                </c:pt>
                <c:pt idx="858">
                  <c:v>63.4</c:v>
                </c:pt>
                <c:pt idx="859">
                  <c:v>62.08</c:v>
                </c:pt>
                <c:pt idx="860">
                  <c:v>60.2</c:v>
                </c:pt>
                <c:pt idx="861">
                  <c:v>59.14</c:v>
                </c:pt>
                <c:pt idx="862">
                  <c:v>63.9</c:v>
                </c:pt>
                <c:pt idx="863">
                  <c:v>64.79</c:v>
                </c:pt>
                <c:pt idx="864">
                  <c:v>64.3</c:v>
                </c:pt>
                <c:pt idx="865">
                  <c:v>63.81</c:v>
                </c:pt>
                <c:pt idx="866">
                  <c:v>62.92</c:v>
                </c:pt>
                <c:pt idx="867">
                  <c:v>61.84</c:v>
                </c:pt>
                <c:pt idx="868">
                  <c:v>60.62</c:v>
                </c:pt>
                <c:pt idx="869">
                  <c:v>59.57</c:v>
                </c:pt>
                <c:pt idx="870">
                  <c:v>58.41</c:v>
                </c:pt>
                <c:pt idx="871">
                  <c:v>57.28</c:v>
                </c:pt>
                <c:pt idx="872">
                  <c:v>56.23</c:v>
                </c:pt>
                <c:pt idx="873">
                  <c:v>55.35</c:v>
                </c:pt>
                <c:pt idx="874">
                  <c:v>54.21</c:v>
                </c:pt>
                <c:pt idx="875">
                  <c:v>53.3</c:v>
                </c:pt>
                <c:pt idx="876">
                  <c:v>52.29</c:v>
                </c:pt>
                <c:pt idx="877">
                  <c:v>51.18</c:v>
                </c:pt>
                <c:pt idx="878">
                  <c:v>51.43</c:v>
                </c:pt>
                <c:pt idx="879">
                  <c:v>50.25</c:v>
                </c:pt>
                <c:pt idx="880">
                  <c:v>50.99</c:v>
                </c:pt>
                <c:pt idx="881">
                  <c:v>51.79</c:v>
                </c:pt>
                <c:pt idx="882">
                  <c:v>52.32</c:v>
                </c:pt>
                <c:pt idx="883">
                  <c:v>51.37</c:v>
                </c:pt>
                <c:pt idx="884">
                  <c:v>49.9</c:v>
                </c:pt>
                <c:pt idx="885">
                  <c:v>52.48</c:v>
                </c:pt>
                <c:pt idx="886">
                  <c:v>51.66</c:v>
                </c:pt>
                <c:pt idx="887">
                  <c:v>49.92</c:v>
                </c:pt>
                <c:pt idx="888">
                  <c:v>51.73</c:v>
                </c:pt>
                <c:pt idx="889">
                  <c:v>54.45</c:v>
                </c:pt>
                <c:pt idx="890">
                  <c:v>53.23</c:v>
                </c:pt>
                <c:pt idx="891">
                  <c:v>50.36</c:v>
                </c:pt>
                <c:pt idx="892">
                  <c:v>49.9</c:v>
                </c:pt>
                <c:pt idx="893">
                  <c:v>48.24</c:v>
                </c:pt>
                <c:pt idx="894">
                  <c:v>50.07</c:v>
                </c:pt>
                <c:pt idx="895">
                  <c:v>46.72</c:v>
                </c:pt>
                <c:pt idx="896">
                  <c:v>45.43</c:v>
                </c:pt>
                <c:pt idx="897">
                  <c:v>42.75</c:v>
                </c:pt>
                <c:pt idx="898">
                  <c:v>40.52</c:v>
                </c:pt>
                <c:pt idx="899">
                  <c:v>38.41</c:v>
                </c:pt>
                <c:pt idx="900">
                  <c:v>36.73</c:v>
                </c:pt>
                <c:pt idx="901">
                  <c:v>38.89</c:v>
                </c:pt>
                <c:pt idx="902">
                  <c:v>43.58</c:v>
                </c:pt>
                <c:pt idx="903">
                  <c:v>48.26</c:v>
                </c:pt>
                <c:pt idx="904">
                  <c:v>46.86</c:v>
                </c:pt>
                <c:pt idx="905">
                  <c:v>45.54</c:v>
                </c:pt>
                <c:pt idx="906">
                  <c:v>44.46</c:v>
                </c:pt>
                <c:pt idx="907">
                  <c:v>43.19</c:v>
                </c:pt>
                <c:pt idx="908">
                  <c:v>41.97</c:v>
                </c:pt>
                <c:pt idx="909">
                  <c:v>40.92</c:v>
                </c:pt>
                <c:pt idx="910">
                  <c:v>39.9</c:v>
                </c:pt>
                <c:pt idx="911">
                  <c:v>38.64</c:v>
                </c:pt>
                <c:pt idx="912">
                  <c:v>36.18</c:v>
                </c:pt>
                <c:pt idx="913">
                  <c:v>31.8</c:v>
                </c:pt>
                <c:pt idx="914">
                  <c:v>24.05</c:v>
                </c:pt>
                <c:pt idx="915">
                  <c:v>18.8</c:v>
                </c:pt>
                <c:pt idx="916">
                  <c:v>20.35</c:v>
                </c:pt>
                <c:pt idx="917">
                  <c:v>25.51</c:v>
                </c:pt>
                <c:pt idx="918">
                  <c:v>27.87</c:v>
                </c:pt>
                <c:pt idx="919">
                  <c:v>27.62</c:v>
                </c:pt>
                <c:pt idx="920">
                  <c:v>22.43</c:v>
                </c:pt>
                <c:pt idx="921">
                  <c:v>14.08</c:v>
                </c:pt>
                <c:pt idx="922">
                  <c:v>13.39</c:v>
                </c:pt>
                <c:pt idx="923">
                  <c:v>11.54</c:v>
                </c:pt>
                <c:pt idx="924">
                  <c:v>8.97</c:v>
                </c:pt>
                <c:pt idx="925">
                  <c:v>7.69</c:v>
                </c:pt>
                <c:pt idx="926">
                  <c:v>11.38</c:v>
                </c:pt>
                <c:pt idx="927">
                  <c:v>15.17</c:v>
                </c:pt>
                <c:pt idx="928">
                  <c:v>17.56</c:v>
                </c:pt>
                <c:pt idx="929">
                  <c:v>20.1</c:v>
                </c:pt>
                <c:pt idx="930">
                  <c:v>22.23</c:v>
                </c:pt>
                <c:pt idx="931">
                  <c:v>22.09</c:v>
                </c:pt>
                <c:pt idx="932">
                  <c:v>22.81</c:v>
                </c:pt>
                <c:pt idx="933">
                  <c:v>23.49</c:v>
                </c:pt>
                <c:pt idx="934">
                  <c:v>24.03</c:v>
                </c:pt>
                <c:pt idx="935">
                  <c:v>19.98</c:v>
                </c:pt>
                <c:pt idx="936">
                  <c:v>17.21</c:v>
                </c:pt>
                <c:pt idx="937">
                  <c:v>15.73</c:v>
                </c:pt>
                <c:pt idx="938">
                  <c:v>14.72</c:v>
                </c:pt>
                <c:pt idx="939">
                  <c:v>11.05</c:v>
                </c:pt>
                <c:pt idx="940">
                  <c:v>7.49</c:v>
                </c:pt>
                <c:pt idx="941">
                  <c:v>3.32</c:v>
                </c:pt>
                <c:pt idx="942">
                  <c:v>0</c:v>
                </c:pt>
                <c:pt idx="943">
                  <c:v>3.02</c:v>
                </c:pt>
                <c:pt idx="944">
                  <c:v>4.19</c:v>
                </c:pt>
                <c:pt idx="945">
                  <c:v>3.4</c:v>
                </c:pt>
                <c:pt idx="946">
                  <c:v>2.63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56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f!$G$1:$G$2</c:f>
              <c:strCache>
                <c:ptCount val="1"/>
                <c:pt idx="0">
                  <c:v>Gas Pedal Position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!$G$3:$G$971</c:f>
              <c:numCache>
                <c:formatCode>General</c:formatCode>
                <c:ptCount val="9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19</c:v>
                </c:pt>
                <c:pt idx="50">
                  <c:v>1.63</c:v>
                </c:pt>
                <c:pt idx="51">
                  <c:v>2.17</c:v>
                </c:pt>
                <c:pt idx="52">
                  <c:v>0.89</c:v>
                </c:pt>
                <c:pt idx="53">
                  <c:v>1.99</c:v>
                </c:pt>
                <c:pt idx="54">
                  <c:v>3.26</c:v>
                </c:pt>
                <c:pt idx="55">
                  <c:v>1.45</c:v>
                </c:pt>
                <c:pt idx="56">
                  <c:v>0</c:v>
                </c:pt>
                <c:pt idx="57">
                  <c:v>0</c:v>
                </c:pt>
                <c:pt idx="58">
                  <c:v>1.08</c:v>
                </c:pt>
                <c:pt idx="59">
                  <c:v>3.89</c:v>
                </c:pt>
                <c:pt idx="60">
                  <c:v>0.9</c:v>
                </c:pt>
                <c:pt idx="61">
                  <c:v>1.99</c:v>
                </c:pt>
                <c:pt idx="62">
                  <c:v>1.63</c:v>
                </c:pt>
                <c:pt idx="63">
                  <c:v>3.99</c:v>
                </c:pt>
                <c:pt idx="64">
                  <c:v>2.54</c:v>
                </c:pt>
                <c:pt idx="65">
                  <c:v>0.72</c:v>
                </c:pt>
                <c:pt idx="66">
                  <c:v>1.59</c:v>
                </c:pt>
                <c:pt idx="67">
                  <c:v>5.06</c:v>
                </c:pt>
                <c:pt idx="68">
                  <c:v>5.61</c:v>
                </c:pt>
                <c:pt idx="69">
                  <c:v>5.44</c:v>
                </c:pt>
                <c:pt idx="70">
                  <c:v>4.9</c:v>
                </c:pt>
                <c:pt idx="71">
                  <c:v>1.27</c:v>
                </c:pt>
                <c:pt idx="72">
                  <c:v>0</c:v>
                </c:pt>
                <c:pt idx="73">
                  <c:v>4.53</c:v>
                </c:pt>
                <c:pt idx="74">
                  <c:v>0</c:v>
                </c:pt>
                <c:pt idx="75">
                  <c:v>0</c:v>
                </c:pt>
                <c:pt idx="76">
                  <c:v>0.9</c:v>
                </c:pt>
                <c:pt idx="77">
                  <c:v>2.44</c:v>
                </c:pt>
                <c:pt idx="78">
                  <c:v>3.08</c:v>
                </c:pt>
                <c:pt idx="79">
                  <c:v>1.64</c:v>
                </c:pt>
                <c:pt idx="80">
                  <c:v>0</c:v>
                </c:pt>
                <c:pt idx="81">
                  <c:v>0</c:v>
                </c:pt>
                <c:pt idx="82">
                  <c:v>2.35</c:v>
                </c:pt>
                <c:pt idx="83">
                  <c:v>2.9</c:v>
                </c:pt>
                <c:pt idx="84">
                  <c:v>7.25</c:v>
                </c:pt>
                <c:pt idx="85">
                  <c:v>10.69</c:v>
                </c:pt>
                <c:pt idx="86">
                  <c:v>7.23</c:v>
                </c:pt>
                <c:pt idx="87">
                  <c:v>8</c:v>
                </c:pt>
                <c:pt idx="88">
                  <c:v>6.89</c:v>
                </c:pt>
                <c:pt idx="89">
                  <c:v>6.71</c:v>
                </c:pt>
                <c:pt idx="90">
                  <c:v>3.2</c:v>
                </c:pt>
                <c:pt idx="91">
                  <c:v>2.54</c:v>
                </c:pt>
                <c:pt idx="92">
                  <c:v>5.96</c:v>
                </c:pt>
                <c:pt idx="93">
                  <c:v>7.25</c:v>
                </c:pt>
                <c:pt idx="94">
                  <c:v>4.9</c:v>
                </c:pt>
                <c:pt idx="95">
                  <c:v>5.07</c:v>
                </c:pt>
                <c:pt idx="96">
                  <c:v>5.64</c:v>
                </c:pt>
                <c:pt idx="97">
                  <c:v>6.54</c:v>
                </c:pt>
                <c:pt idx="98">
                  <c:v>5.44</c:v>
                </c:pt>
                <c:pt idx="99">
                  <c:v>7.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3.99</c:v>
                </c:pt>
                <c:pt idx="117">
                  <c:v>5.1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3.17</c:v>
                </c:pt>
                <c:pt idx="155">
                  <c:v>2.36</c:v>
                </c:pt>
                <c:pt idx="156">
                  <c:v>3.44</c:v>
                </c:pt>
                <c:pt idx="157">
                  <c:v>4.46</c:v>
                </c:pt>
                <c:pt idx="158">
                  <c:v>10.63</c:v>
                </c:pt>
                <c:pt idx="159">
                  <c:v>11.42</c:v>
                </c:pt>
                <c:pt idx="160">
                  <c:v>13.09</c:v>
                </c:pt>
                <c:pt idx="161">
                  <c:v>8.86</c:v>
                </c:pt>
                <c:pt idx="162">
                  <c:v>11.09</c:v>
                </c:pt>
                <c:pt idx="163">
                  <c:v>12.7</c:v>
                </c:pt>
                <c:pt idx="164">
                  <c:v>0</c:v>
                </c:pt>
                <c:pt idx="165">
                  <c:v>6.53</c:v>
                </c:pt>
                <c:pt idx="166">
                  <c:v>8.85</c:v>
                </c:pt>
                <c:pt idx="167">
                  <c:v>7.68</c:v>
                </c:pt>
                <c:pt idx="168">
                  <c:v>8.79</c:v>
                </c:pt>
                <c:pt idx="169">
                  <c:v>4.98</c:v>
                </c:pt>
                <c:pt idx="170">
                  <c:v>11.07</c:v>
                </c:pt>
                <c:pt idx="171">
                  <c:v>0</c:v>
                </c:pt>
                <c:pt idx="172">
                  <c:v>11.13</c:v>
                </c:pt>
                <c:pt idx="173">
                  <c:v>1.7</c:v>
                </c:pt>
                <c:pt idx="174">
                  <c:v>0</c:v>
                </c:pt>
                <c:pt idx="175">
                  <c:v>0</c:v>
                </c:pt>
                <c:pt idx="176">
                  <c:v>5.23</c:v>
                </c:pt>
                <c:pt idx="177">
                  <c:v>14.7</c:v>
                </c:pt>
                <c:pt idx="178">
                  <c:v>14.0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3.98</c:v>
                </c:pt>
                <c:pt idx="217">
                  <c:v>9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8.5</c:v>
                </c:pt>
                <c:pt idx="222">
                  <c:v>5.38</c:v>
                </c:pt>
                <c:pt idx="223">
                  <c:v>6.71</c:v>
                </c:pt>
                <c:pt idx="224">
                  <c:v>9.42</c:v>
                </c:pt>
                <c:pt idx="225">
                  <c:v>8.5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09</c:v>
                </c:pt>
                <c:pt idx="246">
                  <c:v>9.39</c:v>
                </c:pt>
                <c:pt idx="247">
                  <c:v>6.35</c:v>
                </c:pt>
                <c:pt idx="248">
                  <c:v>15.42</c:v>
                </c:pt>
                <c:pt idx="249">
                  <c:v>7.29</c:v>
                </c:pt>
                <c:pt idx="250">
                  <c:v>8.34</c:v>
                </c:pt>
                <c:pt idx="251">
                  <c:v>9.98</c:v>
                </c:pt>
                <c:pt idx="252">
                  <c:v>11.98</c:v>
                </c:pt>
                <c:pt idx="253">
                  <c:v>0</c:v>
                </c:pt>
                <c:pt idx="254">
                  <c:v>2.89</c:v>
                </c:pt>
                <c:pt idx="255">
                  <c:v>6.07</c:v>
                </c:pt>
                <c:pt idx="256">
                  <c:v>0</c:v>
                </c:pt>
                <c:pt idx="257">
                  <c:v>7.71</c:v>
                </c:pt>
                <c:pt idx="258">
                  <c:v>0</c:v>
                </c:pt>
                <c:pt idx="259">
                  <c:v>9.94</c:v>
                </c:pt>
                <c:pt idx="260">
                  <c:v>0</c:v>
                </c:pt>
                <c:pt idx="261">
                  <c:v>0</c:v>
                </c:pt>
                <c:pt idx="262">
                  <c:v>7.62</c:v>
                </c:pt>
                <c:pt idx="263">
                  <c:v>0</c:v>
                </c:pt>
                <c:pt idx="264">
                  <c:v>7.43</c:v>
                </c:pt>
                <c:pt idx="265">
                  <c:v>3.99</c:v>
                </c:pt>
                <c:pt idx="266">
                  <c:v>3.44</c:v>
                </c:pt>
                <c:pt idx="267">
                  <c:v>3.1</c:v>
                </c:pt>
                <c:pt idx="268">
                  <c:v>4.14</c:v>
                </c:pt>
                <c:pt idx="269">
                  <c:v>5.26</c:v>
                </c:pt>
                <c:pt idx="270">
                  <c:v>5.98</c:v>
                </c:pt>
                <c:pt idx="271">
                  <c:v>6.4</c:v>
                </c:pt>
                <c:pt idx="272">
                  <c:v>4.69</c:v>
                </c:pt>
                <c:pt idx="273">
                  <c:v>0</c:v>
                </c:pt>
                <c:pt idx="274">
                  <c:v>10.3</c:v>
                </c:pt>
                <c:pt idx="275">
                  <c:v>11.07</c:v>
                </c:pt>
                <c:pt idx="276">
                  <c:v>9.88</c:v>
                </c:pt>
                <c:pt idx="277">
                  <c:v>0</c:v>
                </c:pt>
                <c:pt idx="278">
                  <c:v>7.79</c:v>
                </c:pt>
                <c:pt idx="279">
                  <c:v>6.7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.7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3.96</c:v>
                </c:pt>
                <c:pt idx="296">
                  <c:v>0</c:v>
                </c:pt>
                <c:pt idx="297">
                  <c:v>2.2</c:v>
                </c:pt>
                <c:pt idx="298">
                  <c:v>8.7</c:v>
                </c:pt>
                <c:pt idx="299">
                  <c:v>13.61</c:v>
                </c:pt>
                <c:pt idx="300">
                  <c:v>0</c:v>
                </c:pt>
                <c:pt idx="301">
                  <c:v>7.07</c:v>
                </c:pt>
                <c:pt idx="302">
                  <c:v>1.81</c:v>
                </c:pt>
                <c:pt idx="303">
                  <c:v>2.16</c:v>
                </c:pt>
                <c:pt idx="304">
                  <c:v>8.89</c:v>
                </c:pt>
                <c:pt idx="305">
                  <c:v>5.64</c:v>
                </c:pt>
                <c:pt idx="306">
                  <c:v>0</c:v>
                </c:pt>
                <c:pt idx="307">
                  <c:v>6.69</c:v>
                </c:pt>
                <c:pt idx="308">
                  <c:v>9.45</c:v>
                </c:pt>
                <c:pt idx="309">
                  <c:v>8.52</c:v>
                </c:pt>
                <c:pt idx="310">
                  <c:v>13.43</c:v>
                </c:pt>
                <c:pt idx="311">
                  <c:v>0.01</c:v>
                </c:pt>
                <c:pt idx="312">
                  <c:v>2.17</c:v>
                </c:pt>
                <c:pt idx="313">
                  <c:v>3.81</c:v>
                </c:pt>
                <c:pt idx="314">
                  <c:v>4.91</c:v>
                </c:pt>
                <c:pt idx="315">
                  <c:v>4.71</c:v>
                </c:pt>
                <c:pt idx="316">
                  <c:v>5.98</c:v>
                </c:pt>
                <c:pt idx="317">
                  <c:v>6.7</c:v>
                </c:pt>
                <c:pt idx="318">
                  <c:v>7.98</c:v>
                </c:pt>
                <c:pt idx="319">
                  <c:v>10.16</c:v>
                </c:pt>
                <c:pt idx="320">
                  <c:v>5.51</c:v>
                </c:pt>
                <c:pt idx="321">
                  <c:v>0</c:v>
                </c:pt>
                <c:pt idx="322">
                  <c:v>6.69</c:v>
                </c:pt>
                <c:pt idx="323">
                  <c:v>8.7</c:v>
                </c:pt>
                <c:pt idx="324">
                  <c:v>6.44</c:v>
                </c:pt>
                <c:pt idx="325">
                  <c:v>5.71</c:v>
                </c:pt>
                <c:pt idx="326">
                  <c:v>11.53</c:v>
                </c:pt>
                <c:pt idx="327">
                  <c:v>2.89</c:v>
                </c:pt>
                <c:pt idx="328">
                  <c:v>10.53</c:v>
                </c:pt>
                <c:pt idx="329">
                  <c:v>0</c:v>
                </c:pt>
                <c:pt idx="330">
                  <c:v>12.15</c:v>
                </c:pt>
                <c:pt idx="331">
                  <c:v>0</c:v>
                </c:pt>
                <c:pt idx="332">
                  <c:v>0</c:v>
                </c:pt>
                <c:pt idx="333">
                  <c:v>7.8</c:v>
                </c:pt>
                <c:pt idx="334">
                  <c:v>6.07</c:v>
                </c:pt>
                <c:pt idx="335">
                  <c:v>6.67</c:v>
                </c:pt>
                <c:pt idx="336">
                  <c:v>9.05</c:v>
                </c:pt>
                <c:pt idx="337">
                  <c:v>9.43</c:v>
                </c:pt>
                <c:pt idx="338">
                  <c:v>11.78</c:v>
                </c:pt>
                <c:pt idx="339">
                  <c:v>7.26</c:v>
                </c:pt>
                <c:pt idx="340">
                  <c:v>8.51</c:v>
                </c:pt>
                <c:pt idx="341">
                  <c:v>10.74</c:v>
                </c:pt>
                <c:pt idx="342">
                  <c:v>9.7</c:v>
                </c:pt>
                <c:pt idx="343">
                  <c:v>0</c:v>
                </c:pt>
                <c:pt idx="344">
                  <c:v>11.27</c:v>
                </c:pt>
                <c:pt idx="345">
                  <c:v>0</c:v>
                </c:pt>
                <c:pt idx="346">
                  <c:v>6.85</c:v>
                </c:pt>
                <c:pt idx="347">
                  <c:v>8.54</c:v>
                </c:pt>
                <c:pt idx="348">
                  <c:v>6.97</c:v>
                </c:pt>
                <c:pt idx="349">
                  <c:v>0.8</c:v>
                </c:pt>
                <c:pt idx="350">
                  <c:v>0</c:v>
                </c:pt>
                <c:pt idx="351">
                  <c:v>9.92</c:v>
                </c:pt>
                <c:pt idx="352">
                  <c:v>0</c:v>
                </c:pt>
                <c:pt idx="353">
                  <c:v>7.41</c:v>
                </c:pt>
                <c:pt idx="354">
                  <c:v>0</c:v>
                </c:pt>
                <c:pt idx="355">
                  <c:v>0</c:v>
                </c:pt>
                <c:pt idx="356">
                  <c:v>9.8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3.05</c:v>
                </c:pt>
                <c:pt idx="362">
                  <c:v>0</c:v>
                </c:pt>
                <c:pt idx="363">
                  <c:v>8.8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6.42</c:v>
                </c:pt>
                <c:pt idx="374">
                  <c:v>53.33</c:v>
                </c:pt>
                <c:pt idx="375">
                  <c:v>69.87</c:v>
                </c:pt>
                <c:pt idx="376">
                  <c:v>83.67</c:v>
                </c:pt>
                <c:pt idx="377">
                  <c:v>76.4</c:v>
                </c:pt>
                <c:pt idx="378">
                  <c:v>8.55</c:v>
                </c:pt>
                <c:pt idx="379">
                  <c:v>8.7</c:v>
                </c:pt>
                <c:pt idx="380">
                  <c:v>0</c:v>
                </c:pt>
                <c:pt idx="381">
                  <c:v>7.98</c:v>
                </c:pt>
                <c:pt idx="382">
                  <c:v>0</c:v>
                </c:pt>
                <c:pt idx="383">
                  <c:v>11.25</c:v>
                </c:pt>
                <c:pt idx="384">
                  <c:v>14.88</c:v>
                </c:pt>
                <c:pt idx="385">
                  <c:v>0</c:v>
                </c:pt>
                <c:pt idx="386">
                  <c:v>12.33</c:v>
                </c:pt>
                <c:pt idx="387">
                  <c:v>20.03</c:v>
                </c:pt>
                <c:pt idx="388">
                  <c:v>21.05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8.4</c:v>
                </c:pt>
                <c:pt idx="416">
                  <c:v>0</c:v>
                </c:pt>
                <c:pt idx="417">
                  <c:v>9.61</c:v>
                </c:pt>
                <c:pt idx="418">
                  <c:v>0</c:v>
                </c:pt>
                <c:pt idx="419">
                  <c:v>6.88</c:v>
                </c:pt>
                <c:pt idx="420">
                  <c:v>0</c:v>
                </c:pt>
                <c:pt idx="421">
                  <c:v>12.35</c:v>
                </c:pt>
                <c:pt idx="422">
                  <c:v>10.17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.34</c:v>
                </c:pt>
                <c:pt idx="436">
                  <c:v>8.29</c:v>
                </c:pt>
                <c:pt idx="437">
                  <c:v>7.74</c:v>
                </c:pt>
                <c:pt idx="438">
                  <c:v>2.72</c:v>
                </c:pt>
                <c:pt idx="439">
                  <c:v>3.16</c:v>
                </c:pt>
                <c:pt idx="440">
                  <c:v>3.91</c:v>
                </c:pt>
                <c:pt idx="441">
                  <c:v>5.84</c:v>
                </c:pt>
                <c:pt idx="442">
                  <c:v>7.5</c:v>
                </c:pt>
                <c:pt idx="443">
                  <c:v>7.62</c:v>
                </c:pt>
                <c:pt idx="444">
                  <c:v>0</c:v>
                </c:pt>
                <c:pt idx="445">
                  <c:v>4.71</c:v>
                </c:pt>
                <c:pt idx="446">
                  <c:v>2.54</c:v>
                </c:pt>
                <c:pt idx="447">
                  <c:v>0.35</c:v>
                </c:pt>
                <c:pt idx="448">
                  <c:v>2.72</c:v>
                </c:pt>
                <c:pt idx="449">
                  <c:v>11.07</c:v>
                </c:pt>
                <c:pt idx="450">
                  <c:v>0</c:v>
                </c:pt>
                <c:pt idx="451">
                  <c:v>0</c:v>
                </c:pt>
                <c:pt idx="452">
                  <c:v>3.93</c:v>
                </c:pt>
                <c:pt idx="453">
                  <c:v>3.46</c:v>
                </c:pt>
                <c:pt idx="454">
                  <c:v>5.43</c:v>
                </c:pt>
                <c:pt idx="455">
                  <c:v>2.16</c:v>
                </c:pt>
                <c:pt idx="456">
                  <c:v>6.17</c:v>
                </c:pt>
                <c:pt idx="457">
                  <c:v>4.71</c:v>
                </c:pt>
                <c:pt idx="458">
                  <c:v>2.35</c:v>
                </c:pt>
                <c:pt idx="459">
                  <c:v>0</c:v>
                </c:pt>
                <c:pt idx="460">
                  <c:v>5.44</c:v>
                </c:pt>
                <c:pt idx="461">
                  <c:v>0.36</c:v>
                </c:pt>
                <c:pt idx="462">
                  <c:v>0</c:v>
                </c:pt>
                <c:pt idx="463">
                  <c:v>2.17</c:v>
                </c:pt>
                <c:pt idx="464">
                  <c:v>0</c:v>
                </c:pt>
                <c:pt idx="465">
                  <c:v>1.81</c:v>
                </c:pt>
                <c:pt idx="466">
                  <c:v>3.81</c:v>
                </c:pt>
                <c:pt idx="467">
                  <c:v>83.66</c:v>
                </c:pt>
                <c:pt idx="468">
                  <c:v>84.39</c:v>
                </c:pt>
                <c:pt idx="469">
                  <c:v>83.48</c:v>
                </c:pt>
                <c:pt idx="470">
                  <c:v>70.2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4.71</c:v>
                </c:pt>
                <c:pt idx="477">
                  <c:v>7.97</c:v>
                </c:pt>
                <c:pt idx="478">
                  <c:v>8.52</c:v>
                </c:pt>
                <c:pt idx="479">
                  <c:v>0</c:v>
                </c:pt>
                <c:pt idx="480">
                  <c:v>9.98</c:v>
                </c:pt>
                <c:pt idx="481">
                  <c:v>11.25</c:v>
                </c:pt>
                <c:pt idx="482">
                  <c:v>0</c:v>
                </c:pt>
                <c:pt idx="483">
                  <c:v>3.62</c:v>
                </c:pt>
                <c:pt idx="484">
                  <c:v>5.64</c:v>
                </c:pt>
                <c:pt idx="485">
                  <c:v>3.82</c:v>
                </c:pt>
                <c:pt idx="486">
                  <c:v>4.35</c:v>
                </c:pt>
                <c:pt idx="487">
                  <c:v>2.53</c:v>
                </c:pt>
                <c:pt idx="488">
                  <c:v>3.27</c:v>
                </c:pt>
                <c:pt idx="489">
                  <c:v>3.25</c:v>
                </c:pt>
                <c:pt idx="490">
                  <c:v>4.77</c:v>
                </c:pt>
                <c:pt idx="491">
                  <c:v>4.08</c:v>
                </c:pt>
                <c:pt idx="492">
                  <c:v>3.99</c:v>
                </c:pt>
                <c:pt idx="493">
                  <c:v>6.33</c:v>
                </c:pt>
                <c:pt idx="494">
                  <c:v>9.24</c:v>
                </c:pt>
                <c:pt idx="495">
                  <c:v>8.14</c:v>
                </c:pt>
                <c:pt idx="496">
                  <c:v>9.98</c:v>
                </c:pt>
                <c:pt idx="497">
                  <c:v>8.73</c:v>
                </c:pt>
                <c:pt idx="498">
                  <c:v>11.25</c:v>
                </c:pt>
                <c:pt idx="499">
                  <c:v>8.16</c:v>
                </c:pt>
                <c:pt idx="500">
                  <c:v>7.17</c:v>
                </c:pt>
                <c:pt idx="501">
                  <c:v>7.98</c:v>
                </c:pt>
                <c:pt idx="502">
                  <c:v>5.52</c:v>
                </c:pt>
                <c:pt idx="503">
                  <c:v>5.97</c:v>
                </c:pt>
                <c:pt idx="504">
                  <c:v>0</c:v>
                </c:pt>
                <c:pt idx="505">
                  <c:v>0</c:v>
                </c:pt>
                <c:pt idx="506">
                  <c:v>10.29</c:v>
                </c:pt>
                <c:pt idx="507">
                  <c:v>0</c:v>
                </c:pt>
                <c:pt idx="508">
                  <c:v>1.28</c:v>
                </c:pt>
                <c:pt idx="509">
                  <c:v>4.45</c:v>
                </c:pt>
                <c:pt idx="510">
                  <c:v>0</c:v>
                </c:pt>
                <c:pt idx="511">
                  <c:v>2.09</c:v>
                </c:pt>
                <c:pt idx="512">
                  <c:v>5.76</c:v>
                </c:pt>
                <c:pt idx="513">
                  <c:v>4.71</c:v>
                </c:pt>
                <c:pt idx="514">
                  <c:v>5.53</c:v>
                </c:pt>
                <c:pt idx="515">
                  <c:v>6.71</c:v>
                </c:pt>
                <c:pt idx="516">
                  <c:v>4.34</c:v>
                </c:pt>
                <c:pt idx="517">
                  <c:v>7.61</c:v>
                </c:pt>
                <c:pt idx="518">
                  <c:v>2.61</c:v>
                </c:pt>
                <c:pt idx="519">
                  <c:v>6.53</c:v>
                </c:pt>
                <c:pt idx="520">
                  <c:v>4.84</c:v>
                </c:pt>
                <c:pt idx="521">
                  <c:v>1.45</c:v>
                </c:pt>
                <c:pt idx="522">
                  <c:v>10.16</c:v>
                </c:pt>
                <c:pt idx="523">
                  <c:v>1.26</c:v>
                </c:pt>
                <c:pt idx="524">
                  <c:v>3.4</c:v>
                </c:pt>
                <c:pt idx="525">
                  <c:v>5.29</c:v>
                </c:pt>
                <c:pt idx="526">
                  <c:v>1.65</c:v>
                </c:pt>
                <c:pt idx="527">
                  <c:v>6.26</c:v>
                </c:pt>
                <c:pt idx="528">
                  <c:v>9.07</c:v>
                </c:pt>
                <c:pt idx="529">
                  <c:v>7.33</c:v>
                </c:pt>
                <c:pt idx="530">
                  <c:v>7.25</c:v>
                </c:pt>
                <c:pt idx="531">
                  <c:v>6</c:v>
                </c:pt>
                <c:pt idx="532">
                  <c:v>13.06</c:v>
                </c:pt>
                <c:pt idx="533">
                  <c:v>30.93</c:v>
                </c:pt>
                <c:pt idx="534">
                  <c:v>27.94</c:v>
                </c:pt>
                <c:pt idx="535">
                  <c:v>26.86</c:v>
                </c:pt>
                <c:pt idx="536">
                  <c:v>0</c:v>
                </c:pt>
                <c:pt idx="537">
                  <c:v>10.88</c:v>
                </c:pt>
                <c:pt idx="538">
                  <c:v>0</c:v>
                </c:pt>
                <c:pt idx="539">
                  <c:v>9.63</c:v>
                </c:pt>
                <c:pt idx="540">
                  <c:v>0</c:v>
                </c:pt>
                <c:pt idx="541">
                  <c:v>10.57</c:v>
                </c:pt>
                <c:pt idx="542">
                  <c:v>0</c:v>
                </c:pt>
                <c:pt idx="543">
                  <c:v>15.42</c:v>
                </c:pt>
                <c:pt idx="544">
                  <c:v>12.92</c:v>
                </c:pt>
                <c:pt idx="545">
                  <c:v>0</c:v>
                </c:pt>
                <c:pt idx="546">
                  <c:v>8.81</c:v>
                </c:pt>
                <c:pt idx="547">
                  <c:v>0</c:v>
                </c:pt>
                <c:pt idx="548">
                  <c:v>10.9</c:v>
                </c:pt>
                <c:pt idx="549">
                  <c:v>12.51</c:v>
                </c:pt>
                <c:pt idx="550">
                  <c:v>10.33</c:v>
                </c:pt>
                <c:pt idx="551">
                  <c:v>0</c:v>
                </c:pt>
                <c:pt idx="552">
                  <c:v>9.44</c:v>
                </c:pt>
                <c:pt idx="553">
                  <c:v>1.26</c:v>
                </c:pt>
                <c:pt idx="554">
                  <c:v>5.44</c:v>
                </c:pt>
                <c:pt idx="555">
                  <c:v>5.44</c:v>
                </c:pt>
                <c:pt idx="556">
                  <c:v>4.9</c:v>
                </c:pt>
                <c:pt idx="557">
                  <c:v>0</c:v>
                </c:pt>
                <c:pt idx="558">
                  <c:v>10.09</c:v>
                </c:pt>
                <c:pt idx="559">
                  <c:v>9.8</c:v>
                </c:pt>
                <c:pt idx="560">
                  <c:v>7.95</c:v>
                </c:pt>
                <c:pt idx="561">
                  <c:v>0</c:v>
                </c:pt>
                <c:pt idx="562">
                  <c:v>5.44</c:v>
                </c:pt>
                <c:pt idx="563">
                  <c:v>0</c:v>
                </c:pt>
                <c:pt idx="564">
                  <c:v>0</c:v>
                </c:pt>
                <c:pt idx="565">
                  <c:v>9.55</c:v>
                </c:pt>
                <c:pt idx="566">
                  <c:v>7.52</c:v>
                </c:pt>
                <c:pt idx="567">
                  <c:v>30.67</c:v>
                </c:pt>
                <c:pt idx="568">
                  <c:v>20.7</c:v>
                </c:pt>
                <c:pt idx="569">
                  <c:v>6.17</c:v>
                </c:pt>
                <c:pt idx="570">
                  <c:v>4.53</c:v>
                </c:pt>
                <c:pt idx="571">
                  <c:v>7.79</c:v>
                </c:pt>
                <c:pt idx="572">
                  <c:v>8.16</c:v>
                </c:pt>
                <c:pt idx="573">
                  <c:v>11.79</c:v>
                </c:pt>
                <c:pt idx="574">
                  <c:v>0</c:v>
                </c:pt>
                <c:pt idx="575">
                  <c:v>8.88</c:v>
                </c:pt>
                <c:pt idx="576">
                  <c:v>10.87</c:v>
                </c:pt>
                <c:pt idx="577">
                  <c:v>11.74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2.86</c:v>
                </c:pt>
                <c:pt idx="584">
                  <c:v>8.32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4.8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7.19</c:v>
                </c:pt>
                <c:pt idx="603">
                  <c:v>21.96</c:v>
                </c:pt>
                <c:pt idx="604">
                  <c:v>6.7</c:v>
                </c:pt>
                <c:pt idx="605">
                  <c:v>17.02</c:v>
                </c:pt>
                <c:pt idx="606">
                  <c:v>69.31</c:v>
                </c:pt>
                <c:pt idx="607">
                  <c:v>67.87</c:v>
                </c:pt>
                <c:pt idx="608">
                  <c:v>49.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5.26</c:v>
                </c:pt>
                <c:pt idx="626">
                  <c:v>4.07</c:v>
                </c:pt>
                <c:pt idx="627">
                  <c:v>4.69</c:v>
                </c:pt>
                <c:pt idx="628">
                  <c:v>4.32</c:v>
                </c:pt>
                <c:pt idx="629">
                  <c:v>2.27</c:v>
                </c:pt>
                <c:pt idx="630">
                  <c:v>5.64</c:v>
                </c:pt>
                <c:pt idx="631">
                  <c:v>6.63</c:v>
                </c:pt>
                <c:pt idx="632">
                  <c:v>7.79</c:v>
                </c:pt>
                <c:pt idx="633">
                  <c:v>0</c:v>
                </c:pt>
                <c:pt idx="634">
                  <c:v>10.51</c:v>
                </c:pt>
                <c:pt idx="635">
                  <c:v>0</c:v>
                </c:pt>
                <c:pt idx="636">
                  <c:v>9.8</c:v>
                </c:pt>
                <c:pt idx="637">
                  <c:v>1.84</c:v>
                </c:pt>
                <c:pt idx="638">
                  <c:v>0</c:v>
                </c:pt>
                <c:pt idx="639">
                  <c:v>0.7</c:v>
                </c:pt>
                <c:pt idx="640">
                  <c:v>0</c:v>
                </c:pt>
                <c:pt idx="641">
                  <c:v>9.42</c:v>
                </c:pt>
                <c:pt idx="642">
                  <c:v>0</c:v>
                </c:pt>
                <c:pt idx="643">
                  <c:v>0</c:v>
                </c:pt>
                <c:pt idx="644">
                  <c:v>7.12</c:v>
                </c:pt>
                <c:pt idx="645">
                  <c:v>0</c:v>
                </c:pt>
                <c:pt idx="646">
                  <c:v>6.7</c:v>
                </c:pt>
                <c:pt idx="647">
                  <c:v>8.42</c:v>
                </c:pt>
                <c:pt idx="648">
                  <c:v>0</c:v>
                </c:pt>
                <c:pt idx="649">
                  <c:v>4.71</c:v>
                </c:pt>
                <c:pt idx="650">
                  <c:v>4.53</c:v>
                </c:pt>
                <c:pt idx="651">
                  <c:v>5.98</c:v>
                </c:pt>
                <c:pt idx="652">
                  <c:v>4.17</c:v>
                </c:pt>
                <c:pt idx="653">
                  <c:v>5.08</c:v>
                </c:pt>
                <c:pt idx="654">
                  <c:v>7.53</c:v>
                </c:pt>
                <c:pt idx="655">
                  <c:v>0</c:v>
                </c:pt>
                <c:pt idx="656">
                  <c:v>11.51</c:v>
                </c:pt>
                <c:pt idx="657">
                  <c:v>0</c:v>
                </c:pt>
                <c:pt idx="658">
                  <c:v>0</c:v>
                </c:pt>
                <c:pt idx="659">
                  <c:v>9.07</c:v>
                </c:pt>
                <c:pt idx="660">
                  <c:v>8.36</c:v>
                </c:pt>
                <c:pt idx="661">
                  <c:v>0</c:v>
                </c:pt>
                <c:pt idx="662">
                  <c:v>9.25</c:v>
                </c:pt>
                <c:pt idx="663">
                  <c:v>0</c:v>
                </c:pt>
                <c:pt idx="664">
                  <c:v>5.97</c:v>
                </c:pt>
                <c:pt idx="665">
                  <c:v>4.72</c:v>
                </c:pt>
                <c:pt idx="666">
                  <c:v>0</c:v>
                </c:pt>
                <c:pt idx="667">
                  <c:v>7.8</c:v>
                </c:pt>
                <c:pt idx="668">
                  <c:v>0</c:v>
                </c:pt>
                <c:pt idx="669">
                  <c:v>10.7</c:v>
                </c:pt>
                <c:pt idx="670">
                  <c:v>3.25</c:v>
                </c:pt>
                <c:pt idx="671">
                  <c:v>3.46</c:v>
                </c:pt>
                <c:pt idx="672">
                  <c:v>3.44</c:v>
                </c:pt>
                <c:pt idx="673">
                  <c:v>4.79</c:v>
                </c:pt>
                <c:pt idx="674">
                  <c:v>5.26</c:v>
                </c:pt>
                <c:pt idx="675">
                  <c:v>5.09</c:v>
                </c:pt>
                <c:pt idx="676">
                  <c:v>3.6</c:v>
                </c:pt>
                <c:pt idx="677">
                  <c:v>2.43</c:v>
                </c:pt>
                <c:pt idx="678">
                  <c:v>1.12</c:v>
                </c:pt>
                <c:pt idx="679">
                  <c:v>1.67</c:v>
                </c:pt>
                <c:pt idx="680">
                  <c:v>5.46</c:v>
                </c:pt>
                <c:pt idx="681">
                  <c:v>7.18</c:v>
                </c:pt>
                <c:pt idx="682">
                  <c:v>4.71</c:v>
                </c:pt>
                <c:pt idx="683">
                  <c:v>4.03</c:v>
                </c:pt>
                <c:pt idx="684">
                  <c:v>3.82</c:v>
                </c:pt>
                <c:pt idx="685">
                  <c:v>6.15</c:v>
                </c:pt>
                <c:pt idx="686">
                  <c:v>7.06</c:v>
                </c:pt>
                <c:pt idx="687">
                  <c:v>7.25</c:v>
                </c:pt>
                <c:pt idx="688">
                  <c:v>5.42</c:v>
                </c:pt>
                <c:pt idx="689">
                  <c:v>5.26</c:v>
                </c:pt>
                <c:pt idx="690">
                  <c:v>4.03</c:v>
                </c:pt>
                <c:pt idx="691">
                  <c:v>1.36</c:v>
                </c:pt>
                <c:pt idx="692">
                  <c:v>5.09</c:v>
                </c:pt>
                <c:pt idx="693">
                  <c:v>4.7</c:v>
                </c:pt>
                <c:pt idx="694">
                  <c:v>3.44</c:v>
                </c:pt>
                <c:pt idx="695">
                  <c:v>4.64</c:v>
                </c:pt>
                <c:pt idx="696">
                  <c:v>3.43</c:v>
                </c:pt>
                <c:pt idx="697">
                  <c:v>4.17</c:v>
                </c:pt>
                <c:pt idx="698">
                  <c:v>4.79</c:v>
                </c:pt>
                <c:pt idx="699">
                  <c:v>2.93</c:v>
                </c:pt>
                <c:pt idx="700">
                  <c:v>6.35</c:v>
                </c:pt>
                <c:pt idx="701">
                  <c:v>5.61</c:v>
                </c:pt>
                <c:pt idx="702">
                  <c:v>6.7</c:v>
                </c:pt>
                <c:pt idx="703">
                  <c:v>4.57</c:v>
                </c:pt>
                <c:pt idx="704">
                  <c:v>2.9</c:v>
                </c:pt>
                <c:pt idx="705">
                  <c:v>2.9</c:v>
                </c:pt>
                <c:pt idx="706">
                  <c:v>6.19</c:v>
                </c:pt>
                <c:pt idx="707">
                  <c:v>5.44</c:v>
                </c:pt>
                <c:pt idx="708">
                  <c:v>4.53</c:v>
                </c:pt>
                <c:pt idx="709">
                  <c:v>4.88</c:v>
                </c:pt>
                <c:pt idx="710">
                  <c:v>6.52</c:v>
                </c:pt>
                <c:pt idx="711">
                  <c:v>0</c:v>
                </c:pt>
                <c:pt idx="712">
                  <c:v>6.7</c:v>
                </c:pt>
                <c:pt idx="713">
                  <c:v>0</c:v>
                </c:pt>
                <c:pt idx="714">
                  <c:v>6.48</c:v>
                </c:pt>
                <c:pt idx="715">
                  <c:v>0</c:v>
                </c:pt>
                <c:pt idx="716">
                  <c:v>6.7</c:v>
                </c:pt>
                <c:pt idx="717">
                  <c:v>5.16</c:v>
                </c:pt>
                <c:pt idx="718">
                  <c:v>0.36</c:v>
                </c:pt>
                <c:pt idx="719">
                  <c:v>6.02</c:v>
                </c:pt>
                <c:pt idx="720">
                  <c:v>5.07</c:v>
                </c:pt>
                <c:pt idx="721">
                  <c:v>4.69</c:v>
                </c:pt>
                <c:pt idx="722">
                  <c:v>0</c:v>
                </c:pt>
                <c:pt idx="723">
                  <c:v>5.98</c:v>
                </c:pt>
                <c:pt idx="724">
                  <c:v>0</c:v>
                </c:pt>
                <c:pt idx="725">
                  <c:v>5.62</c:v>
                </c:pt>
                <c:pt idx="726">
                  <c:v>6.35</c:v>
                </c:pt>
                <c:pt idx="727">
                  <c:v>5.97</c:v>
                </c:pt>
                <c:pt idx="728">
                  <c:v>6.76</c:v>
                </c:pt>
                <c:pt idx="729">
                  <c:v>4.75</c:v>
                </c:pt>
                <c:pt idx="730">
                  <c:v>3.44</c:v>
                </c:pt>
                <c:pt idx="731">
                  <c:v>2.9</c:v>
                </c:pt>
                <c:pt idx="732">
                  <c:v>3.99</c:v>
                </c:pt>
                <c:pt idx="733">
                  <c:v>6.16</c:v>
                </c:pt>
                <c:pt idx="734">
                  <c:v>5.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5.44</c:v>
                </c:pt>
                <c:pt idx="741">
                  <c:v>4.51</c:v>
                </c:pt>
                <c:pt idx="742">
                  <c:v>1.8</c:v>
                </c:pt>
                <c:pt idx="743">
                  <c:v>0</c:v>
                </c:pt>
                <c:pt idx="744">
                  <c:v>2.81</c:v>
                </c:pt>
                <c:pt idx="745">
                  <c:v>5.08</c:v>
                </c:pt>
                <c:pt idx="746">
                  <c:v>10.44</c:v>
                </c:pt>
                <c:pt idx="747">
                  <c:v>12.88</c:v>
                </c:pt>
                <c:pt idx="748">
                  <c:v>0</c:v>
                </c:pt>
                <c:pt idx="749">
                  <c:v>7.34</c:v>
                </c:pt>
                <c:pt idx="750">
                  <c:v>6.71</c:v>
                </c:pt>
                <c:pt idx="751">
                  <c:v>5.62</c:v>
                </c:pt>
                <c:pt idx="752">
                  <c:v>1.44</c:v>
                </c:pt>
                <c:pt idx="753">
                  <c:v>5.79</c:v>
                </c:pt>
                <c:pt idx="754">
                  <c:v>4.62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8.28</c:v>
                </c:pt>
                <c:pt idx="778">
                  <c:v>7.44</c:v>
                </c:pt>
                <c:pt idx="779">
                  <c:v>13.6</c:v>
                </c:pt>
                <c:pt idx="780">
                  <c:v>2.4</c:v>
                </c:pt>
                <c:pt idx="781">
                  <c:v>10.15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3.53</c:v>
                </c:pt>
                <c:pt idx="805">
                  <c:v>0</c:v>
                </c:pt>
                <c:pt idx="806">
                  <c:v>17.24</c:v>
                </c:pt>
                <c:pt idx="807">
                  <c:v>8.52</c:v>
                </c:pt>
                <c:pt idx="808">
                  <c:v>16.33</c:v>
                </c:pt>
                <c:pt idx="809">
                  <c:v>11.57</c:v>
                </c:pt>
                <c:pt idx="810">
                  <c:v>5.97</c:v>
                </c:pt>
                <c:pt idx="811">
                  <c:v>0</c:v>
                </c:pt>
                <c:pt idx="812">
                  <c:v>7.06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6.28</c:v>
                </c:pt>
                <c:pt idx="841">
                  <c:v>0</c:v>
                </c:pt>
                <c:pt idx="842">
                  <c:v>17.77</c:v>
                </c:pt>
                <c:pt idx="843">
                  <c:v>0</c:v>
                </c:pt>
                <c:pt idx="844">
                  <c:v>11.8</c:v>
                </c:pt>
                <c:pt idx="845">
                  <c:v>15.78</c:v>
                </c:pt>
                <c:pt idx="846">
                  <c:v>15.42</c:v>
                </c:pt>
                <c:pt idx="847">
                  <c:v>10.33</c:v>
                </c:pt>
                <c:pt idx="848">
                  <c:v>9.07</c:v>
                </c:pt>
                <c:pt idx="849">
                  <c:v>7.39</c:v>
                </c:pt>
                <c:pt idx="850">
                  <c:v>10.69</c:v>
                </c:pt>
                <c:pt idx="851">
                  <c:v>10.08</c:v>
                </c:pt>
                <c:pt idx="852">
                  <c:v>11.28</c:v>
                </c:pt>
                <c:pt idx="853">
                  <c:v>16.33</c:v>
                </c:pt>
                <c:pt idx="854">
                  <c:v>0</c:v>
                </c:pt>
                <c:pt idx="855">
                  <c:v>4.36</c:v>
                </c:pt>
                <c:pt idx="856">
                  <c:v>3.27</c:v>
                </c:pt>
                <c:pt idx="857">
                  <c:v>5.25</c:v>
                </c:pt>
                <c:pt idx="858">
                  <c:v>4.16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7.95</c:v>
                </c:pt>
                <c:pt idx="863">
                  <c:v>3.62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.18</c:v>
                </c:pt>
                <c:pt idx="878">
                  <c:v>4.69</c:v>
                </c:pt>
                <c:pt idx="879">
                  <c:v>5.71</c:v>
                </c:pt>
                <c:pt idx="880">
                  <c:v>6.5</c:v>
                </c:pt>
                <c:pt idx="881">
                  <c:v>3.86</c:v>
                </c:pt>
                <c:pt idx="882">
                  <c:v>7.68</c:v>
                </c:pt>
                <c:pt idx="883">
                  <c:v>0</c:v>
                </c:pt>
                <c:pt idx="884">
                  <c:v>0</c:v>
                </c:pt>
                <c:pt idx="885">
                  <c:v>10.42</c:v>
                </c:pt>
                <c:pt idx="886">
                  <c:v>8.31</c:v>
                </c:pt>
                <c:pt idx="887">
                  <c:v>0</c:v>
                </c:pt>
                <c:pt idx="888">
                  <c:v>8.61</c:v>
                </c:pt>
                <c:pt idx="889">
                  <c:v>9.14</c:v>
                </c:pt>
                <c:pt idx="890">
                  <c:v>2.55</c:v>
                </c:pt>
                <c:pt idx="891">
                  <c:v>0</c:v>
                </c:pt>
                <c:pt idx="892">
                  <c:v>2.32</c:v>
                </c:pt>
                <c:pt idx="893">
                  <c:v>0</c:v>
                </c:pt>
                <c:pt idx="894">
                  <c:v>8.71</c:v>
                </c:pt>
                <c:pt idx="895">
                  <c:v>0</c:v>
                </c:pt>
                <c:pt idx="896">
                  <c:v>5.81</c:v>
                </c:pt>
                <c:pt idx="897">
                  <c:v>0</c:v>
                </c:pt>
                <c:pt idx="898">
                  <c:v>0</c:v>
                </c:pt>
                <c:pt idx="899">
                  <c:v>3.25</c:v>
                </c:pt>
                <c:pt idx="900">
                  <c:v>0</c:v>
                </c:pt>
                <c:pt idx="901">
                  <c:v>6.16</c:v>
                </c:pt>
                <c:pt idx="902">
                  <c:v>8.16</c:v>
                </c:pt>
                <c:pt idx="903">
                  <c:v>15.2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3.62</c:v>
                </c:pt>
                <c:pt idx="929">
                  <c:v>5.09</c:v>
                </c:pt>
                <c:pt idx="930">
                  <c:v>6.16</c:v>
                </c:pt>
                <c:pt idx="931">
                  <c:v>3.62</c:v>
                </c:pt>
                <c:pt idx="932">
                  <c:v>4.53</c:v>
                </c:pt>
                <c:pt idx="933">
                  <c:v>3.99</c:v>
                </c:pt>
                <c:pt idx="934">
                  <c:v>4.53</c:v>
                </c:pt>
                <c:pt idx="935">
                  <c:v>0.58</c:v>
                </c:pt>
                <c:pt idx="936">
                  <c:v>2.76</c:v>
                </c:pt>
                <c:pt idx="937">
                  <c:v>1.9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1</c:v>
                </c:pt>
                <c:pt idx="949">
                  <c:v>0</c:v>
                </c:pt>
                <c:pt idx="950">
                  <c:v>0</c:v>
                </c:pt>
                <c:pt idx="951">
                  <c:v>1.45</c:v>
                </c:pt>
                <c:pt idx="952">
                  <c:v>4.77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4163"/>
        <c:axId val="96301757"/>
      </c:lineChart>
      <c:catAx>
        <c:axId val="1402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757"/>
        <c:crossesAt val="0"/>
        <c:auto val="1"/>
        <c:lblAlgn val="ctr"/>
        <c:lblOffset val="100"/>
        <c:noMultiLvlLbl val="0"/>
      </c:catAx>
      <c:valAx>
        <c:axId val="963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47520</xdr:rowOff>
    </xdr:from>
    <xdr:to>
      <xdr:col>31</xdr:col>
      <xdr:colOff>393120</xdr:colOff>
      <xdr:row>35</xdr:row>
      <xdr:rowOff>152280</xdr:rowOff>
    </xdr:to>
    <xdr:graphicFrame>
      <xdr:nvGraphicFramePr>
        <xdr:cNvPr id="0" name="Chart 4"/>
        <xdr:cNvGraphicFramePr/>
      </xdr:nvGraphicFramePr>
      <xdr:xfrm>
        <a:off x="140760" y="2152440"/>
        <a:ext cx="25648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5</xdr:row>
      <xdr:rowOff>133200</xdr:rowOff>
    </xdr:from>
    <xdr:to>
      <xdr:col>30</xdr:col>
      <xdr:colOff>584280</xdr:colOff>
      <xdr:row>54</xdr:row>
      <xdr:rowOff>66240</xdr:rowOff>
    </xdr:to>
    <xdr:graphicFrame>
      <xdr:nvGraphicFramePr>
        <xdr:cNvPr id="1" name="Chart 7"/>
        <xdr:cNvGraphicFramePr/>
      </xdr:nvGraphicFramePr>
      <xdr:xfrm>
        <a:off x="120960" y="5800680"/>
        <a:ext cx="25215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6.56"/>
    <col collapsed="false" customWidth="true" hidden="false" outlineLevel="0" max="6" min="6" style="1" width="23.7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true" hidden="false" outlineLevel="0" max="10" min="10" style="1" width="2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1</v>
      </c>
      <c r="F2" s="1" t="s">
        <v>11</v>
      </c>
      <c r="G2" s="1" t="s">
        <v>14</v>
      </c>
      <c r="H2" s="1" t="s">
        <v>15</v>
      </c>
    </row>
    <row r="3" customFormat="false" ht="12.75" hidden="false" customHeight="false" outlineLevel="0" collapsed="false">
      <c r="A3" s="1" t="n">
        <v>796</v>
      </c>
      <c r="B3" s="1" t="n">
        <v>8.73</v>
      </c>
      <c r="C3" s="1" t="n">
        <v>349.8</v>
      </c>
      <c r="D3" s="1" t="n">
        <v>0</v>
      </c>
      <c r="E3" s="1" t="n">
        <v>318.8</v>
      </c>
      <c r="F3" s="1" t="n">
        <v>315.7</v>
      </c>
      <c r="G3" s="1" t="n">
        <v>0</v>
      </c>
      <c r="H3" s="1" t="n">
        <v>34.1</v>
      </c>
      <c r="I3" s="1" t="n">
        <f aca="false">A3*60*2.5*B3/1000/1.2802/1000</f>
        <v>0.814218090923293</v>
      </c>
      <c r="J3" s="1" t="e">
        <f aca="false">100/D3*I3</f>
        <v>#DIV/0!</v>
      </c>
    </row>
    <row r="4" customFormat="false" ht="12.75" hidden="false" customHeight="false" outlineLevel="0" collapsed="false">
      <c r="A4" s="1" t="n">
        <v>798</v>
      </c>
      <c r="B4" s="1" t="n">
        <v>9.08</v>
      </c>
      <c r="C4" s="1" t="n">
        <v>347.9</v>
      </c>
      <c r="D4" s="1" t="n">
        <v>0</v>
      </c>
      <c r="E4" s="1" t="n">
        <v>311.4</v>
      </c>
      <c r="F4" s="1" t="n">
        <v>315.7</v>
      </c>
      <c r="G4" s="1" t="n">
        <v>0</v>
      </c>
      <c r="H4" s="1" t="n">
        <v>34.3</v>
      </c>
      <c r="I4" s="1" t="n">
        <f aca="false">A4*60*2.5*B4/1000/1.2802/1000</f>
        <v>0.848989220434307</v>
      </c>
      <c r="J4" s="1" t="e">
        <f aca="false">100/D4*I4</f>
        <v>#DIV/0!</v>
      </c>
    </row>
    <row r="5" customFormat="false" ht="12.75" hidden="false" customHeight="false" outlineLevel="0" collapsed="false">
      <c r="A5" s="1" t="n">
        <v>803</v>
      </c>
      <c r="B5" s="1" t="n">
        <v>9.93</v>
      </c>
      <c r="C5" s="1" t="n">
        <v>349.8</v>
      </c>
      <c r="D5" s="1" t="n">
        <v>0</v>
      </c>
      <c r="E5" s="1" t="n">
        <v>313.7</v>
      </c>
      <c r="F5" s="1" t="n">
        <v>313.4</v>
      </c>
      <c r="G5" s="1" t="n">
        <v>0</v>
      </c>
      <c r="H5" s="1" t="n">
        <v>34.4</v>
      </c>
      <c r="I5" s="1" t="n">
        <f aca="false">A5*60*2.5*B5/1000/1.2802/1000</f>
        <v>0.934282533979066</v>
      </c>
      <c r="J5" s="1" t="e">
        <f aca="false">100/D5*I5</f>
        <v>#DIV/0!</v>
      </c>
    </row>
    <row r="6" customFormat="false" ht="12.75" hidden="false" customHeight="false" outlineLevel="0" collapsed="false">
      <c r="A6" s="1" t="n">
        <v>804</v>
      </c>
      <c r="B6" s="1" t="n">
        <v>8.66</v>
      </c>
      <c r="C6" s="1" t="n">
        <v>347.9</v>
      </c>
      <c r="D6" s="1" t="n">
        <v>0</v>
      </c>
      <c r="E6" s="1" t="n">
        <v>313.3</v>
      </c>
      <c r="F6" s="1" t="n">
        <v>313.3</v>
      </c>
      <c r="G6" s="1" t="n">
        <v>0</v>
      </c>
      <c r="H6" s="1" t="n">
        <v>34.5</v>
      </c>
      <c r="I6" s="1" t="n">
        <f aca="false">A6*60*2.5*B6/1000/1.2802/1000</f>
        <v>0.815806905171067</v>
      </c>
      <c r="J6" s="1" t="e">
        <f aca="false">100/D6*I6</f>
        <v>#DIV/0!</v>
      </c>
    </row>
    <row r="7" customFormat="false" ht="12.75" hidden="false" customHeight="false" outlineLevel="0" collapsed="false">
      <c r="A7" s="1" t="n">
        <v>803</v>
      </c>
      <c r="B7" s="1" t="n">
        <v>9.92</v>
      </c>
      <c r="C7" s="1" t="n">
        <v>347.9</v>
      </c>
      <c r="D7" s="1" t="n">
        <v>0</v>
      </c>
      <c r="E7" s="1" t="n">
        <v>312</v>
      </c>
      <c r="F7" s="1" t="n">
        <v>311.9</v>
      </c>
      <c r="G7" s="1" t="n">
        <v>0</v>
      </c>
      <c r="H7" s="1" t="n">
        <v>34.6</v>
      </c>
      <c r="I7" s="1" t="n">
        <f aca="false">A7*60*2.5*B7/1000/1.2802/1000</f>
        <v>0.933341665364787</v>
      </c>
      <c r="J7" s="1" t="e">
        <f aca="false">100/D7*I7</f>
        <v>#DIV/0!</v>
      </c>
    </row>
    <row r="8" customFormat="false" ht="12.75" hidden="false" customHeight="false" outlineLevel="0" collapsed="false">
      <c r="A8" s="1" t="n">
        <v>791</v>
      </c>
      <c r="B8" s="1" t="n">
        <v>10.83</v>
      </c>
      <c r="C8" s="1" t="n">
        <v>344.3</v>
      </c>
      <c r="D8" s="1" t="n">
        <v>0</v>
      </c>
      <c r="E8" s="1" t="n">
        <v>310.1</v>
      </c>
      <c r="F8" s="1" t="n">
        <v>311.3</v>
      </c>
      <c r="G8" s="1" t="n">
        <v>0</v>
      </c>
      <c r="H8" s="1" t="n">
        <v>34.8</v>
      </c>
      <c r="I8" s="1" t="n">
        <f aca="false">A8*60*2.5*B8/1000/1.2802/1000</f>
        <v>1.00373340103109</v>
      </c>
      <c r="J8" s="1" t="e">
        <f aca="false">100/D8*I8</f>
        <v>#DIV/0!</v>
      </c>
    </row>
    <row r="9" customFormat="false" ht="12.75" hidden="false" customHeight="false" outlineLevel="0" collapsed="false">
      <c r="A9" s="1" t="n">
        <v>799</v>
      </c>
      <c r="B9" s="1" t="n">
        <v>9.49</v>
      </c>
      <c r="C9" s="1" t="n">
        <v>351.6</v>
      </c>
      <c r="D9" s="1" t="n">
        <v>0</v>
      </c>
      <c r="E9" s="1" t="n">
        <v>324.6</v>
      </c>
      <c r="F9" s="1" t="n">
        <v>319.9</v>
      </c>
      <c r="G9" s="1" t="n">
        <v>0</v>
      </c>
      <c r="H9" s="1" t="n">
        <v>34.9</v>
      </c>
      <c r="I9" s="1" t="n">
        <f aca="false">A9*60*2.5*B9/1000/1.2802/1000</f>
        <v>0.888436572410561</v>
      </c>
      <c r="J9" s="1" t="e">
        <f aca="false">100/D9*I9</f>
        <v>#DIV/0!</v>
      </c>
    </row>
    <row r="10" customFormat="false" ht="12.75" hidden="false" customHeight="false" outlineLevel="0" collapsed="false">
      <c r="A10" s="1" t="n">
        <v>800</v>
      </c>
      <c r="B10" s="1" t="n">
        <v>10.58</v>
      </c>
      <c r="C10" s="1" t="n">
        <v>346.1</v>
      </c>
      <c r="D10" s="1" t="n">
        <v>0</v>
      </c>
      <c r="E10" s="1" t="n">
        <v>322</v>
      </c>
      <c r="F10" s="1" t="n">
        <v>318.3</v>
      </c>
      <c r="G10" s="1" t="n">
        <v>0</v>
      </c>
      <c r="H10" s="1" t="n">
        <v>35</v>
      </c>
      <c r="I10" s="1" t="n">
        <f aca="false">A10*60*2.5*B10/1000/1.2802/1000</f>
        <v>0.991720043743165</v>
      </c>
      <c r="J10" s="1" t="e">
        <f aca="false">100/D10*I10</f>
        <v>#DIV/0!</v>
      </c>
    </row>
    <row r="11" customFormat="false" ht="12.75" hidden="false" customHeight="false" outlineLevel="0" collapsed="false">
      <c r="A11" s="1" t="n">
        <v>795</v>
      </c>
      <c r="B11" s="1" t="n">
        <v>11.42</v>
      </c>
      <c r="C11" s="1" t="n">
        <v>347.9</v>
      </c>
      <c r="D11" s="1" t="n">
        <v>0</v>
      </c>
      <c r="E11" s="1" t="n">
        <v>316.9</v>
      </c>
      <c r="F11" s="1" t="n">
        <v>320.1</v>
      </c>
      <c r="G11" s="1" t="n">
        <v>0</v>
      </c>
      <c r="H11" s="1" t="n">
        <v>35.2</v>
      </c>
      <c r="I11" s="1" t="n">
        <f aca="false">A11*60*2.5*B11/1000/1.2802/1000</f>
        <v>1.06376738009686</v>
      </c>
      <c r="J11" s="1" t="e">
        <f aca="false">100/D11*I11</f>
        <v>#DIV/0!</v>
      </c>
    </row>
    <row r="12" customFormat="false" ht="12.75" hidden="false" customHeight="false" outlineLevel="0" collapsed="false">
      <c r="A12" s="1" t="n">
        <v>796</v>
      </c>
      <c r="B12" s="1" t="n">
        <v>10.93</v>
      </c>
      <c r="C12" s="1" t="n">
        <v>346.1</v>
      </c>
      <c r="D12" s="1" t="n">
        <v>0</v>
      </c>
      <c r="E12" s="1" t="n">
        <v>327.9</v>
      </c>
      <c r="F12" s="1" t="n">
        <v>325.4</v>
      </c>
      <c r="G12" s="1" t="n">
        <v>0</v>
      </c>
      <c r="H12" s="1" t="n">
        <v>35.3</v>
      </c>
      <c r="I12" s="1" t="n">
        <f aca="false">A12*60*2.5*B12/1000/1.2802/1000</f>
        <v>1.01940478050305</v>
      </c>
      <c r="J12" s="1" t="e">
        <f aca="false">100/D12*I12</f>
        <v>#DIV/0!</v>
      </c>
    </row>
    <row r="13" customFormat="false" ht="12.75" hidden="false" customHeight="false" outlineLevel="0" collapsed="false">
      <c r="A13" s="1" t="n">
        <v>802</v>
      </c>
      <c r="B13" s="1" t="n">
        <v>11.33</v>
      </c>
      <c r="C13" s="1" t="n">
        <v>346.1</v>
      </c>
      <c r="D13" s="1" t="n">
        <v>0</v>
      </c>
      <c r="E13" s="1" t="n">
        <v>330</v>
      </c>
      <c r="F13" s="1" t="n">
        <v>325.3</v>
      </c>
      <c r="G13" s="1" t="n">
        <v>0</v>
      </c>
      <c r="H13" s="1" t="n">
        <v>35.5</v>
      </c>
      <c r="I13" s="1" t="n">
        <f aca="false">A13*60*2.5*B13/1000/1.2802/1000</f>
        <v>1.06467661302921</v>
      </c>
      <c r="J13" s="1" t="e">
        <f aca="false">100/D13*I13</f>
        <v>#DIV/0!</v>
      </c>
    </row>
    <row r="14" customFormat="false" ht="12.75" hidden="false" customHeight="false" outlineLevel="0" collapsed="false">
      <c r="A14" s="1" t="n">
        <v>806</v>
      </c>
      <c r="B14" s="1" t="n">
        <v>10.46</v>
      </c>
      <c r="C14" s="1" t="n">
        <v>347.9</v>
      </c>
      <c r="D14" s="1" t="n">
        <v>0</v>
      </c>
      <c r="E14" s="1" t="n">
        <v>319.6</v>
      </c>
      <c r="F14" s="1" t="n">
        <v>320.4</v>
      </c>
      <c r="G14" s="1" t="n">
        <v>0</v>
      </c>
      <c r="H14" s="1" t="n">
        <v>35.6</v>
      </c>
      <c r="I14" s="1" t="n">
        <f aca="false">A14*60*2.5*B14/1000/1.2802/1000</f>
        <v>0.987825339790658</v>
      </c>
      <c r="J14" s="1" t="e">
        <f aca="false">100/D14*I14</f>
        <v>#DIV/0!</v>
      </c>
    </row>
    <row r="15" customFormat="false" ht="12.75" hidden="false" customHeight="false" outlineLevel="0" collapsed="false">
      <c r="A15" s="1" t="n">
        <v>802</v>
      </c>
      <c r="B15" s="1" t="n">
        <v>10.56</v>
      </c>
      <c r="C15" s="1" t="n">
        <v>346.1</v>
      </c>
      <c r="D15" s="1" t="n">
        <v>0</v>
      </c>
      <c r="E15" s="1" t="n">
        <v>310.6</v>
      </c>
      <c r="F15" s="1" t="n">
        <v>317.3</v>
      </c>
      <c r="G15" s="1" t="n">
        <v>0</v>
      </c>
      <c r="H15" s="1" t="n">
        <v>35.7</v>
      </c>
      <c r="I15" s="1" t="n">
        <f aca="false">A15*60*2.5*B15/1000/1.2802/1000</f>
        <v>0.992319950007811</v>
      </c>
      <c r="J15" s="1" t="e">
        <f aca="false">100/D15*I15</f>
        <v>#DIV/0!</v>
      </c>
    </row>
    <row r="16" customFormat="false" ht="12.75" hidden="false" customHeight="false" outlineLevel="0" collapsed="false">
      <c r="A16" s="1" t="n">
        <v>806</v>
      </c>
      <c r="B16" s="1" t="n">
        <v>9.01</v>
      </c>
      <c r="C16" s="1" t="n">
        <v>346.1</v>
      </c>
      <c r="D16" s="1" t="n">
        <v>0</v>
      </c>
      <c r="E16" s="1" t="n">
        <v>296.3</v>
      </c>
      <c r="F16" s="1" t="n">
        <v>305.7</v>
      </c>
      <c r="G16" s="1" t="n">
        <v>0</v>
      </c>
      <c r="H16" s="1" t="n">
        <v>35.9</v>
      </c>
      <c r="I16" s="1" t="n">
        <f aca="false">A16*60*2.5*B16/1000/1.2802/1000</f>
        <v>0.850889704733635</v>
      </c>
      <c r="J16" s="1" t="e">
        <f aca="false">100/D16*I16</f>
        <v>#DIV/0!</v>
      </c>
    </row>
    <row r="17" customFormat="false" ht="12.75" hidden="false" customHeight="false" outlineLevel="0" collapsed="false">
      <c r="A17" s="1" t="n">
        <v>803</v>
      </c>
      <c r="B17" s="1" t="n">
        <v>7.99</v>
      </c>
      <c r="C17" s="1" t="n">
        <v>344.3</v>
      </c>
      <c r="D17" s="1" t="n">
        <v>0</v>
      </c>
      <c r="E17" s="1" t="n">
        <v>293.2</v>
      </c>
      <c r="F17" s="1" t="n">
        <v>297.9</v>
      </c>
      <c r="G17" s="1" t="n">
        <v>0</v>
      </c>
      <c r="H17" s="1" t="n">
        <v>36</v>
      </c>
      <c r="I17" s="1" t="n">
        <f aca="false">A17*60*2.5*B17/1000/1.2802/1000</f>
        <v>0.751754022808936</v>
      </c>
      <c r="J17" s="1" t="e">
        <f aca="false">100/D17*I17</f>
        <v>#DIV/0!</v>
      </c>
    </row>
    <row r="18" customFormat="false" ht="12.75" hidden="false" customHeight="false" outlineLevel="0" collapsed="false">
      <c r="A18" s="1" t="n">
        <v>802</v>
      </c>
      <c r="B18" s="1" t="n">
        <v>9.01</v>
      </c>
      <c r="C18" s="1" t="n">
        <v>346.1</v>
      </c>
      <c r="D18" s="1" t="n">
        <v>0</v>
      </c>
      <c r="E18" s="1" t="n">
        <v>300.3</v>
      </c>
      <c r="F18" s="1" t="n">
        <v>298.2</v>
      </c>
      <c r="G18" s="1" t="n">
        <v>0</v>
      </c>
      <c r="H18" s="1" t="n">
        <v>36.1</v>
      </c>
      <c r="I18" s="1" t="n">
        <f aca="false">A18*60*2.5*B18/1000/1.2802/1000</f>
        <v>0.84666692704265</v>
      </c>
      <c r="J18" s="1" t="e">
        <f aca="false">100/D18*I18</f>
        <v>#DIV/0!</v>
      </c>
    </row>
    <row r="19" customFormat="false" ht="12.75" hidden="false" customHeight="false" outlineLevel="0" collapsed="false">
      <c r="A19" s="1" t="n">
        <v>797</v>
      </c>
      <c r="B19" s="1" t="n">
        <v>9.51</v>
      </c>
      <c r="C19" s="1" t="n">
        <v>346.1</v>
      </c>
      <c r="D19" s="1" t="n">
        <v>0</v>
      </c>
      <c r="E19" s="1" t="n">
        <v>300.8</v>
      </c>
      <c r="F19" s="1" t="n">
        <v>297.5</v>
      </c>
      <c r="G19" s="1" t="n">
        <v>0</v>
      </c>
      <c r="H19" s="1" t="n">
        <v>36.3</v>
      </c>
      <c r="I19" s="1" t="n">
        <f aca="false">A19*60*2.5*B19/1000/1.2802/1000</f>
        <v>0.888080378065927</v>
      </c>
      <c r="J19" s="1" t="e">
        <f aca="false">100/D19*I19</f>
        <v>#DIV/0!</v>
      </c>
    </row>
    <row r="20" customFormat="false" ht="12.75" hidden="false" customHeight="false" outlineLevel="0" collapsed="false">
      <c r="A20" s="1" t="n">
        <v>799</v>
      </c>
      <c r="B20" s="1" t="n">
        <v>7.13</v>
      </c>
      <c r="C20" s="1" t="n">
        <v>340.6</v>
      </c>
      <c r="D20" s="1" t="n">
        <v>0</v>
      </c>
      <c r="E20" s="1" t="n">
        <v>303.3</v>
      </c>
      <c r="F20" s="1" t="n">
        <v>296.6</v>
      </c>
      <c r="G20" s="1" t="n">
        <v>0</v>
      </c>
      <c r="H20" s="1" t="n">
        <v>36.4</v>
      </c>
      <c r="I20" s="1" t="n">
        <f aca="false">A20*60*2.5*B20/1000/1.2802/1000</f>
        <v>0.667497656616154</v>
      </c>
      <c r="J20" s="1" t="e">
        <f aca="false">100/D20*I20</f>
        <v>#DIV/0!</v>
      </c>
    </row>
    <row r="21" customFormat="false" ht="12.75" hidden="false" customHeight="false" outlineLevel="0" collapsed="false">
      <c r="A21" s="1" t="n">
        <v>798</v>
      </c>
      <c r="B21" s="1" t="n">
        <v>9.59</v>
      </c>
      <c r="C21" s="1" t="n">
        <v>346.1</v>
      </c>
      <c r="D21" s="1" t="n">
        <v>0</v>
      </c>
      <c r="E21" s="1" t="n">
        <v>295.1</v>
      </c>
      <c r="F21" s="1" t="n">
        <v>296</v>
      </c>
      <c r="G21" s="1" t="n">
        <v>0</v>
      </c>
      <c r="H21" s="1" t="n">
        <v>36.5</v>
      </c>
      <c r="I21" s="1" t="n">
        <f aca="false">A21*60*2.5*B21/1000/1.2802/1000</f>
        <v>0.896674738322137</v>
      </c>
      <c r="J21" s="1" t="e">
        <f aca="false">100/D21*I21</f>
        <v>#DIV/0!</v>
      </c>
    </row>
    <row r="22" customFormat="false" ht="12.75" hidden="false" customHeight="false" outlineLevel="0" collapsed="false">
      <c r="A22" s="1" t="n">
        <v>799</v>
      </c>
      <c r="B22" s="1" t="n">
        <v>7.13</v>
      </c>
      <c r="C22" s="1" t="n">
        <v>346.1</v>
      </c>
      <c r="D22" s="1" t="n">
        <v>0</v>
      </c>
      <c r="E22" s="1" t="n">
        <v>294.7</v>
      </c>
      <c r="F22" s="1" t="n">
        <v>296.3</v>
      </c>
      <c r="G22" s="1" t="n">
        <v>0</v>
      </c>
      <c r="H22" s="1" t="n">
        <v>36.6</v>
      </c>
      <c r="I22" s="1" t="n">
        <f aca="false">A22*60*2.5*B22/1000/1.2802/1000</f>
        <v>0.667497656616154</v>
      </c>
      <c r="J22" s="1" t="e">
        <f aca="false">100/D22*I22</f>
        <v>#DIV/0!</v>
      </c>
    </row>
    <row r="23" customFormat="false" ht="12.75" hidden="false" customHeight="false" outlineLevel="0" collapsed="false">
      <c r="A23" s="1" t="n">
        <v>798</v>
      </c>
      <c r="B23" s="1" t="n">
        <v>7.63</v>
      </c>
      <c r="C23" s="1" t="n">
        <v>340.6</v>
      </c>
      <c r="D23" s="1" t="n">
        <v>0</v>
      </c>
      <c r="E23" s="1" t="n">
        <v>295.3</v>
      </c>
      <c r="F23" s="1" t="n">
        <v>295.8</v>
      </c>
      <c r="G23" s="1" t="n">
        <v>0</v>
      </c>
      <c r="H23" s="1" t="n">
        <v>36.7</v>
      </c>
      <c r="I23" s="1" t="n">
        <f aca="false">A23*60*2.5*B23/1000/1.2802/1000</f>
        <v>0.713412748008124</v>
      </c>
      <c r="J23" s="1" t="e">
        <f aca="false">100/D23*I23</f>
        <v>#DIV/0!</v>
      </c>
    </row>
    <row r="24" customFormat="false" ht="12.75" hidden="false" customHeight="false" outlineLevel="0" collapsed="false">
      <c r="A24" s="1" t="n">
        <v>804</v>
      </c>
      <c r="B24" s="1" t="n">
        <v>6.78</v>
      </c>
      <c r="C24" s="1" t="n">
        <v>344.3</v>
      </c>
      <c r="D24" s="1" t="n">
        <v>0</v>
      </c>
      <c r="E24" s="1" t="n">
        <v>483.2</v>
      </c>
      <c r="F24" s="1" t="n">
        <v>297.8</v>
      </c>
      <c r="G24" s="1" t="n">
        <v>0</v>
      </c>
      <c r="H24" s="1" t="n">
        <v>36.8</v>
      </c>
      <c r="I24" s="1" t="n">
        <f aca="false">A24*60*2.5*B24/1000/1.2802/1000</f>
        <v>0.638703327605062</v>
      </c>
      <c r="J24" s="1" t="e">
        <f aca="false">100/D24*I24</f>
        <v>#DIV/0!</v>
      </c>
    </row>
    <row r="25" customFormat="false" ht="12.75" hidden="false" customHeight="false" outlineLevel="0" collapsed="false">
      <c r="A25" s="1" t="n">
        <v>800</v>
      </c>
      <c r="B25" s="1" t="n">
        <v>7.81</v>
      </c>
      <c r="C25" s="1" t="n">
        <v>349.8</v>
      </c>
      <c r="D25" s="1" t="n">
        <v>0</v>
      </c>
      <c r="E25" s="1" t="n">
        <v>401.7</v>
      </c>
      <c r="F25" s="1" t="n">
        <v>295.8</v>
      </c>
      <c r="G25" s="1" t="n">
        <v>0</v>
      </c>
      <c r="H25" s="1" t="n">
        <v>36.9</v>
      </c>
      <c r="I25" s="1" t="n">
        <f aca="false">A25*60*2.5*B25/1000/1.2802/1000</f>
        <v>0.732073113576004</v>
      </c>
      <c r="J25" s="1" t="e">
        <f aca="false">100/D25*I25</f>
        <v>#DIV/0!</v>
      </c>
    </row>
    <row r="26" customFormat="false" ht="12.75" hidden="false" customHeight="false" outlineLevel="0" collapsed="false">
      <c r="A26" s="1" t="n">
        <v>783</v>
      </c>
      <c r="B26" s="1" t="n">
        <v>8.76</v>
      </c>
      <c r="C26" s="1" t="n">
        <v>342.4</v>
      </c>
      <c r="D26" s="1" t="n">
        <v>0</v>
      </c>
      <c r="E26" s="1" t="n">
        <v>375.1</v>
      </c>
      <c r="F26" s="1" t="n">
        <v>561.5</v>
      </c>
      <c r="G26" s="1" t="n">
        <v>0</v>
      </c>
      <c r="H26" s="1" t="n">
        <v>37.1</v>
      </c>
      <c r="I26" s="1" t="n">
        <f aca="false">A26*60*2.5*B26/1000/1.2802/1000</f>
        <v>0.80367286361506</v>
      </c>
      <c r="J26" s="1" t="e">
        <f aca="false">100/D26*I26</f>
        <v>#DIV/0!</v>
      </c>
    </row>
    <row r="27" customFormat="false" ht="12.75" hidden="false" customHeight="false" outlineLevel="0" collapsed="false">
      <c r="A27" s="1" t="n">
        <v>797</v>
      </c>
      <c r="B27" s="1" t="n">
        <v>7.5</v>
      </c>
      <c r="C27" s="1" t="n">
        <v>342.4</v>
      </c>
      <c r="D27" s="1" t="n">
        <v>0</v>
      </c>
      <c r="E27" s="1" t="n">
        <v>282.1</v>
      </c>
      <c r="F27" s="1" t="n">
        <v>291.3</v>
      </c>
      <c r="G27" s="1" t="n">
        <v>0</v>
      </c>
      <c r="H27" s="1" t="n">
        <v>37.3</v>
      </c>
      <c r="I27" s="1" t="n">
        <f aca="false">A27*60*2.5*B27/1000/1.2802/1000</f>
        <v>0.700378847055148</v>
      </c>
      <c r="J27" s="1" t="e">
        <f aca="false">100/D27*I27</f>
        <v>#DIV/0!</v>
      </c>
    </row>
    <row r="28" customFormat="false" ht="12.75" hidden="false" customHeight="false" outlineLevel="0" collapsed="false">
      <c r="A28" s="1" t="n">
        <v>799</v>
      </c>
      <c r="B28" s="1" t="n">
        <v>6.87</v>
      </c>
      <c r="C28" s="1" t="n">
        <v>346.1</v>
      </c>
      <c r="D28" s="1" t="n">
        <v>0</v>
      </c>
      <c r="E28" s="1" t="n">
        <v>290.3</v>
      </c>
      <c r="F28" s="1" t="n">
        <v>293.2</v>
      </c>
      <c r="G28" s="1" t="n">
        <v>0</v>
      </c>
      <c r="H28" s="1" t="n">
        <v>37.3</v>
      </c>
      <c r="I28" s="1" t="n">
        <f aca="false">A28*60*2.5*B28/1000/1.2802/1000</f>
        <v>0.643156928604906</v>
      </c>
      <c r="J28" s="1" t="e">
        <f aca="false">100/D28*I28</f>
        <v>#DIV/0!</v>
      </c>
    </row>
    <row r="29" customFormat="false" ht="12.75" hidden="false" customHeight="false" outlineLevel="0" collapsed="false">
      <c r="A29" s="1" t="n">
        <v>802</v>
      </c>
      <c r="B29" s="1" t="n">
        <v>7.33</v>
      </c>
      <c r="C29" s="1" t="n">
        <v>346.1</v>
      </c>
      <c r="D29" s="1" t="n">
        <v>0</v>
      </c>
      <c r="E29" s="1" t="n">
        <v>299.6</v>
      </c>
      <c r="F29" s="1" t="n">
        <v>293.5</v>
      </c>
      <c r="G29" s="1" t="n">
        <v>0</v>
      </c>
      <c r="H29" s="1" t="n">
        <v>37.4</v>
      </c>
      <c r="I29" s="1" t="n">
        <f aca="false">A29*60*2.5*B29/1000/1.2802/1000</f>
        <v>0.688797844086862</v>
      </c>
      <c r="J29" s="1" t="e">
        <f aca="false">100/D29*I29</f>
        <v>#DIV/0!</v>
      </c>
    </row>
    <row r="30" customFormat="false" ht="12.75" hidden="false" customHeight="false" outlineLevel="0" collapsed="false">
      <c r="A30" s="1" t="n">
        <v>800</v>
      </c>
      <c r="B30" s="1" t="n">
        <v>7.65</v>
      </c>
      <c r="C30" s="1" t="n">
        <v>346.1</v>
      </c>
      <c r="D30" s="1" t="n">
        <v>0</v>
      </c>
      <c r="E30" s="1" t="n">
        <v>293.8</v>
      </c>
      <c r="F30" s="1" t="n">
        <v>293</v>
      </c>
      <c r="G30" s="1" t="n">
        <v>0</v>
      </c>
      <c r="H30" s="1" t="n">
        <v>37.5</v>
      </c>
      <c r="I30" s="1" t="n">
        <f aca="false">A30*60*2.5*B30/1000/1.2802/1000</f>
        <v>0.71707545695985</v>
      </c>
      <c r="J30" s="1" t="e">
        <f aca="false">100/D30*I30</f>
        <v>#DIV/0!</v>
      </c>
    </row>
    <row r="31" customFormat="false" ht="12.75" hidden="false" customHeight="false" outlineLevel="0" collapsed="false">
      <c r="A31" s="1" t="n">
        <v>802</v>
      </c>
      <c r="B31" s="1" t="n">
        <v>7.33</v>
      </c>
      <c r="C31" s="1" t="n">
        <v>342.4</v>
      </c>
      <c r="D31" s="1" t="n">
        <v>0</v>
      </c>
      <c r="E31" s="1" t="n">
        <v>289.2</v>
      </c>
      <c r="F31" s="1" t="n">
        <v>293.1</v>
      </c>
      <c r="G31" s="1" t="n">
        <v>0</v>
      </c>
      <c r="H31" s="1" t="n">
        <v>37.6</v>
      </c>
      <c r="I31" s="1" t="n">
        <f aca="false">A31*60*2.5*B31/1000/1.2802/1000</f>
        <v>0.688797844086862</v>
      </c>
      <c r="J31" s="1" t="e">
        <f aca="false">100/D31*I31</f>
        <v>#DIV/0!</v>
      </c>
    </row>
    <row r="32" customFormat="false" ht="12.75" hidden="false" customHeight="false" outlineLevel="0" collapsed="false">
      <c r="A32" s="1" t="n">
        <v>799</v>
      </c>
      <c r="B32" s="1" t="n">
        <v>6.88</v>
      </c>
      <c r="C32" s="1" t="n">
        <v>340.6</v>
      </c>
      <c r="D32" s="1" t="n">
        <v>0</v>
      </c>
      <c r="E32" s="1" t="n">
        <v>291.6</v>
      </c>
      <c r="F32" s="1" t="n">
        <v>293.1</v>
      </c>
      <c r="G32" s="1" t="n">
        <v>0</v>
      </c>
      <c r="H32" s="1" t="n">
        <v>37.8</v>
      </c>
      <c r="I32" s="1" t="n">
        <f aca="false">A32*60*2.5*B32/1000/1.2802/1000</f>
        <v>0.644093110451492</v>
      </c>
      <c r="J32" s="1" t="e">
        <f aca="false">100/D32*I32</f>
        <v>#DIV/0!</v>
      </c>
    </row>
    <row r="33" customFormat="false" ht="12.75" hidden="false" customHeight="false" outlineLevel="0" collapsed="false">
      <c r="A33" s="1" t="n">
        <v>801</v>
      </c>
      <c r="B33" s="1" t="n">
        <v>7.4</v>
      </c>
      <c r="C33" s="1" t="n">
        <v>342.4</v>
      </c>
      <c r="D33" s="1" t="n">
        <v>0</v>
      </c>
      <c r="E33" s="1" t="n">
        <v>295.7</v>
      </c>
      <c r="F33" s="1" t="n">
        <v>291.7</v>
      </c>
      <c r="G33" s="1" t="n">
        <v>0</v>
      </c>
      <c r="H33" s="1" t="n">
        <v>37.8</v>
      </c>
      <c r="I33" s="1" t="n">
        <f aca="false">A33*60*2.5*B33/1000/1.2802/1000</f>
        <v>0.694508670520231</v>
      </c>
      <c r="J33" s="1" t="e">
        <f aca="false">100/D33*I33</f>
        <v>#DIV/0!</v>
      </c>
    </row>
    <row r="34" customFormat="false" ht="12.75" hidden="false" customHeight="false" outlineLevel="0" collapsed="false">
      <c r="A34" s="1" t="n">
        <v>799</v>
      </c>
      <c r="B34" s="1" t="n">
        <v>7.61</v>
      </c>
      <c r="C34" s="1" t="n">
        <v>344.3</v>
      </c>
      <c r="D34" s="1" t="n">
        <v>0</v>
      </c>
      <c r="E34" s="1" t="n">
        <v>294.8</v>
      </c>
      <c r="F34" s="1" t="n">
        <v>293</v>
      </c>
      <c r="G34" s="1" t="n">
        <v>0</v>
      </c>
      <c r="H34" s="1" t="n">
        <v>37.9</v>
      </c>
      <c r="I34" s="1" t="n">
        <f aca="false">A34*60*2.5*B34/1000/1.2802/1000</f>
        <v>0.712434385252304</v>
      </c>
      <c r="J34" s="1" t="e">
        <f aca="false">100/D34*I34</f>
        <v>#DIV/0!</v>
      </c>
    </row>
    <row r="35" customFormat="false" ht="12.75" hidden="false" customHeight="false" outlineLevel="0" collapsed="false">
      <c r="A35" s="1" t="n">
        <v>801</v>
      </c>
      <c r="B35" s="1" t="n">
        <v>8.92</v>
      </c>
      <c r="C35" s="1" t="n">
        <v>342.4</v>
      </c>
      <c r="D35" s="1" t="n">
        <v>0</v>
      </c>
      <c r="E35" s="1" t="n">
        <v>290.9</v>
      </c>
      <c r="F35" s="1" t="n">
        <v>292.8</v>
      </c>
      <c r="G35" s="1" t="n">
        <v>0</v>
      </c>
      <c r="H35" s="1" t="n">
        <v>38</v>
      </c>
      <c r="I35" s="1" t="n">
        <f aca="false">A35*60*2.5*B35/1000/1.2802/1000</f>
        <v>0.837164505546009</v>
      </c>
      <c r="J35" s="1" t="e">
        <f aca="false">100/D35*I35</f>
        <v>#DIV/0!</v>
      </c>
    </row>
    <row r="36" customFormat="false" ht="12.75" hidden="false" customHeight="false" outlineLevel="0" collapsed="false">
      <c r="A36" s="1" t="n">
        <v>804</v>
      </c>
      <c r="B36" s="1" t="n">
        <v>9.21</v>
      </c>
      <c r="C36" s="1" t="n">
        <v>344.3</v>
      </c>
      <c r="D36" s="1" t="n">
        <v>0</v>
      </c>
      <c r="E36" s="1" t="n">
        <v>292.8</v>
      </c>
      <c r="F36" s="1" t="n">
        <v>291.8</v>
      </c>
      <c r="G36" s="1" t="n">
        <v>0</v>
      </c>
      <c r="H36" s="1" t="n">
        <v>38.1</v>
      </c>
      <c r="I36" s="1" t="n">
        <f aca="false">A36*60*2.5*B36/1000/1.2802/1000</f>
        <v>0.867619122012186</v>
      </c>
      <c r="J36" s="1" t="e">
        <f aca="false">100/D36*I36</f>
        <v>#DIV/0!</v>
      </c>
    </row>
    <row r="37" customFormat="false" ht="12.75" hidden="false" customHeight="false" outlineLevel="0" collapsed="false">
      <c r="A37" s="1" t="n">
        <v>800</v>
      </c>
      <c r="B37" s="1" t="n">
        <v>6.86</v>
      </c>
      <c r="C37" s="1" t="n">
        <v>340.6</v>
      </c>
      <c r="D37" s="1" t="n">
        <v>0</v>
      </c>
      <c r="E37" s="1" t="n">
        <v>289.5</v>
      </c>
      <c r="F37" s="1" t="n">
        <v>292.3</v>
      </c>
      <c r="G37" s="1" t="n">
        <v>0</v>
      </c>
      <c r="H37" s="1" t="n">
        <v>38.2</v>
      </c>
      <c r="I37" s="1" t="n">
        <f aca="false">A37*60*2.5*B37/1000/1.2802/1000</f>
        <v>0.643024527417591</v>
      </c>
      <c r="J37" s="1" t="e">
        <f aca="false">100/D37*I37</f>
        <v>#DIV/0!</v>
      </c>
    </row>
    <row r="38" customFormat="false" ht="12.75" hidden="false" customHeight="false" outlineLevel="0" collapsed="false">
      <c r="A38" s="1" t="n">
        <v>794</v>
      </c>
      <c r="B38" s="1" t="n">
        <v>9.3</v>
      </c>
      <c r="C38" s="1" t="n">
        <v>346.1</v>
      </c>
      <c r="D38" s="1" t="n">
        <v>0</v>
      </c>
      <c r="E38" s="1" t="n">
        <v>289.5</v>
      </c>
      <c r="F38" s="1" t="n">
        <v>289.4</v>
      </c>
      <c r="G38" s="1" t="n">
        <v>0</v>
      </c>
      <c r="H38" s="1" t="n">
        <v>38.3</v>
      </c>
      <c r="I38" s="1" t="n">
        <f aca="false">A38*60*2.5*B38/1000/1.2802/1000</f>
        <v>0.865200749882831</v>
      </c>
      <c r="J38" s="1" t="e">
        <f aca="false">100/D38*I38</f>
        <v>#DIV/0!</v>
      </c>
    </row>
    <row r="39" customFormat="false" ht="12.75" hidden="false" customHeight="false" outlineLevel="0" collapsed="false">
      <c r="A39" s="1" t="n">
        <v>803</v>
      </c>
      <c r="B39" s="1" t="n">
        <v>6.47</v>
      </c>
      <c r="C39" s="1" t="n">
        <v>342.4</v>
      </c>
      <c r="D39" s="1" t="n">
        <v>0</v>
      </c>
      <c r="E39" s="1" t="n">
        <v>290.9</v>
      </c>
      <c r="F39" s="1" t="n">
        <v>289.9</v>
      </c>
      <c r="G39" s="1" t="n">
        <v>0</v>
      </c>
      <c r="H39" s="1" t="n">
        <v>38.3</v>
      </c>
      <c r="I39" s="1" t="n">
        <f aca="false">A39*60*2.5*B39/1000/1.2802/1000</f>
        <v>0.608741993438525</v>
      </c>
      <c r="J39" s="1" t="e">
        <f aca="false">100/D39*I39</f>
        <v>#DIV/0!</v>
      </c>
    </row>
    <row r="40" customFormat="false" ht="12.75" hidden="false" customHeight="false" outlineLevel="0" collapsed="false">
      <c r="A40" s="1" t="n">
        <v>801</v>
      </c>
      <c r="B40" s="1" t="n">
        <v>12.56</v>
      </c>
      <c r="C40" s="1" t="n">
        <v>340.6</v>
      </c>
      <c r="D40" s="1" t="n">
        <v>0</v>
      </c>
      <c r="E40" s="1" t="n">
        <v>475.3</v>
      </c>
      <c r="F40" s="1" t="n">
        <v>292.5</v>
      </c>
      <c r="G40" s="1" t="n">
        <v>0</v>
      </c>
      <c r="H40" s="1" t="n">
        <v>38.4</v>
      </c>
      <c r="I40" s="1" t="n">
        <f aca="false">A40*60*2.5*B40/1000/1.2802/1000</f>
        <v>1.17878768942353</v>
      </c>
      <c r="J40" s="1" t="e">
        <f aca="false">100/D40*I40</f>
        <v>#DIV/0!</v>
      </c>
    </row>
    <row r="41" customFormat="false" ht="12.75" hidden="false" customHeight="false" outlineLevel="0" collapsed="false">
      <c r="A41" s="1" t="n">
        <v>750</v>
      </c>
      <c r="B41" s="1" t="n">
        <v>11.6</v>
      </c>
      <c r="C41" s="1" t="n">
        <v>340.6</v>
      </c>
      <c r="D41" s="1" t="n">
        <v>0</v>
      </c>
      <c r="E41" s="1" t="n">
        <v>310.9</v>
      </c>
      <c r="F41" s="1" t="n">
        <v>303</v>
      </c>
      <c r="G41" s="1" t="n">
        <v>0</v>
      </c>
      <c r="H41" s="1" t="n">
        <v>38.6</v>
      </c>
      <c r="I41" s="1" t="n">
        <f aca="false">A41*60*2.5*B41/1000/1.2802/1000</f>
        <v>1.0193719731292</v>
      </c>
      <c r="J41" s="1" t="e">
        <f aca="false">100/D41*I41</f>
        <v>#DIV/0!</v>
      </c>
    </row>
    <row r="42" customFormat="false" ht="12.75" hidden="false" customHeight="false" outlineLevel="0" collapsed="false">
      <c r="A42" s="1" t="n">
        <v>858</v>
      </c>
      <c r="B42" s="1" t="n">
        <v>8.44</v>
      </c>
      <c r="C42" s="1" t="n">
        <v>340.6</v>
      </c>
      <c r="D42" s="1" t="n">
        <v>3.65</v>
      </c>
      <c r="E42" s="1" t="n">
        <v>317.7</v>
      </c>
      <c r="F42" s="1" t="n">
        <v>364.8</v>
      </c>
      <c r="G42" s="1" t="n">
        <v>0</v>
      </c>
      <c r="H42" s="1" t="n">
        <v>38.7</v>
      </c>
      <c r="I42" s="1" t="n">
        <f aca="false">A42*60*2.5*B42/1000/1.2802/1000</f>
        <v>0.848483049523512</v>
      </c>
      <c r="J42" s="1" t="n">
        <f aca="false">100/D42*I42</f>
        <v>23.2461109458496</v>
      </c>
    </row>
    <row r="43" customFormat="false" ht="12.75" hidden="false" customHeight="false" outlineLevel="0" collapsed="false">
      <c r="A43" s="1" t="n">
        <v>789</v>
      </c>
      <c r="B43" s="1" t="n">
        <v>12.86</v>
      </c>
      <c r="C43" s="1" t="n">
        <v>342.4</v>
      </c>
      <c r="D43" s="1" t="n">
        <v>5.26</v>
      </c>
      <c r="E43" s="1" t="n">
        <v>325.5</v>
      </c>
      <c r="F43" s="1" t="n">
        <v>334</v>
      </c>
      <c r="G43" s="1" t="n">
        <v>0</v>
      </c>
      <c r="H43" s="1" t="n">
        <v>38.8</v>
      </c>
      <c r="I43" s="1" t="n">
        <f aca="false">A43*60*2.5*B43/1000/1.2802/1000</f>
        <v>1.18886189657866</v>
      </c>
      <c r="J43" s="1" t="n">
        <f aca="false">100/D43*I43</f>
        <v>22.6019371973129</v>
      </c>
    </row>
    <row r="44" customFormat="false" ht="12.75" hidden="false" customHeight="false" outlineLevel="0" collapsed="false">
      <c r="A44" s="1" t="n">
        <v>765</v>
      </c>
      <c r="B44" s="1" t="n">
        <v>10.88</v>
      </c>
      <c r="C44" s="1" t="n">
        <v>344.3</v>
      </c>
      <c r="D44" s="1" t="n">
        <v>6.78</v>
      </c>
      <c r="E44" s="1" t="n">
        <v>316.4</v>
      </c>
      <c r="F44" s="1" t="n">
        <v>321.5</v>
      </c>
      <c r="G44" s="1" t="n">
        <v>0</v>
      </c>
      <c r="H44" s="1" t="n">
        <v>38.8</v>
      </c>
      <c r="I44" s="1" t="n">
        <f aca="false">A44*60*2.5*B44/1000/1.2802/1000</f>
        <v>0.975222621465396</v>
      </c>
      <c r="J44" s="1" t="n">
        <f aca="false">100/D44*I44</f>
        <v>14.3838144758908</v>
      </c>
    </row>
    <row r="45" customFormat="false" ht="12.75" hidden="false" customHeight="false" outlineLevel="0" collapsed="false">
      <c r="A45" s="1" t="n">
        <v>827</v>
      </c>
      <c r="B45" s="1" t="n">
        <v>7.54</v>
      </c>
      <c r="C45" s="1" t="n">
        <v>338.8</v>
      </c>
      <c r="D45" s="1" t="n">
        <v>8.13</v>
      </c>
      <c r="E45" s="1" t="n">
        <v>287.8</v>
      </c>
      <c r="F45" s="1" t="n">
        <v>328.9</v>
      </c>
      <c r="G45" s="1" t="n">
        <v>0</v>
      </c>
      <c r="H45" s="1" t="n">
        <v>38.9</v>
      </c>
      <c r="I45" s="1" t="n">
        <f aca="false">A45*60*2.5*B45/1000/1.2802/1000</f>
        <v>0.730617872207468</v>
      </c>
      <c r="J45" s="1" t="n">
        <f aca="false">100/D45*I45</f>
        <v>8.9866896950488</v>
      </c>
    </row>
    <row r="46" customFormat="false" ht="12.75" hidden="false" customHeight="false" outlineLevel="0" collapsed="false">
      <c r="A46" s="1" t="n">
        <v>718</v>
      </c>
      <c r="B46" s="1" t="n">
        <v>13.58</v>
      </c>
      <c r="C46" s="1" t="n">
        <v>349.8</v>
      </c>
      <c r="D46" s="1" t="n">
        <v>7.01</v>
      </c>
      <c r="E46" s="1" t="n">
        <v>336.9</v>
      </c>
      <c r="F46" s="1" t="n">
        <v>283.2</v>
      </c>
      <c r="G46" s="1" t="n">
        <v>0</v>
      </c>
      <c r="H46" s="1" t="n">
        <v>39</v>
      </c>
      <c r="I46" s="1" t="n">
        <f aca="false">A46*60*2.5*B46/1000/1.2802/1000</f>
        <v>1.1424511795032</v>
      </c>
      <c r="J46" s="1" t="n">
        <f aca="false">100/D46*I46</f>
        <v>16.2974490656662</v>
      </c>
    </row>
    <row r="47" customFormat="false" ht="12.75" hidden="false" customHeight="false" outlineLevel="0" collapsed="false">
      <c r="A47" s="1" t="n">
        <v>740</v>
      </c>
      <c r="B47" s="1" t="n">
        <v>19.82</v>
      </c>
      <c r="C47" s="1" t="n">
        <v>439.5</v>
      </c>
      <c r="D47" s="1" t="n">
        <v>7.18</v>
      </c>
      <c r="E47" s="1" t="n">
        <v>467.8</v>
      </c>
      <c r="F47" s="1" t="n">
        <v>417.2</v>
      </c>
      <c r="G47" s="1" t="n">
        <v>0</v>
      </c>
      <c r="H47" s="1" t="n">
        <v>39.1</v>
      </c>
      <c r="I47" s="1" t="n">
        <f aca="false">A47*60*2.5*B47/1000/1.2802/1000</f>
        <v>1.71849710982659</v>
      </c>
      <c r="J47" s="1" t="n">
        <f aca="false">100/D47*I47</f>
        <v>23.9345001368606</v>
      </c>
    </row>
    <row r="48" customFormat="false" ht="12.75" hidden="false" customHeight="false" outlineLevel="0" collapsed="false">
      <c r="A48" s="1" t="n">
        <v>818</v>
      </c>
      <c r="B48" s="1" t="n">
        <v>16.02</v>
      </c>
      <c r="C48" s="1" t="n">
        <v>424.9</v>
      </c>
      <c r="D48" s="1" t="n">
        <v>7.95</v>
      </c>
      <c r="E48" s="1" t="n">
        <v>478.6</v>
      </c>
      <c r="F48" s="1" t="n">
        <v>738.1</v>
      </c>
      <c r="G48" s="1" t="n">
        <v>0</v>
      </c>
      <c r="H48" s="1" t="n">
        <v>39.2</v>
      </c>
      <c r="I48" s="1" t="n">
        <f aca="false">A48*60*2.5*B48/1000/1.2802/1000</f>
        <v>1.53542727698797</v>
      </c>
      <c r="J48" s="1" t="n">
        <f aca="false">100/D48*I48</f>
        <v>19.3135506539367</v>
      </c>
    </row>
    <row r="49" customFormat="false" ht="12.75" hidden="false" customHeight="false" outlineLevel="0" collapsed="false">
      <c r="A49" s="1" t="n">
        <v>877</v>
      </c>
      <c r="B49" s="1" t="n">
        <v>8.7</v>
      </c>
      <c r="C49" s="1" t="n">
        <v>340.6</v>
      </c>
      <c r="D49" s="1" t="n">
        <v>8.48</v>
      </c>
      <c r="E49" s="1" t="n">
        <v>366.2</v>
      </c>
      <c r="F49" s="1" t="n">
        <v>434</v>
      </c>
      <c r="G49" s="1" t="n">
        <v>0</v>
      </c>
      <c r="H49" s="1" t="n">
        <v>39.4</v>
      </c>
      <c r="I49" s="1" t="n">
        <f aca="false">A49*60*2.5*B49/1000/1.2802/1000</f>
        <v>0.893989220434307</v>
      </c>
      <c r="J49" s="1" t="n">
        <f aca="false">100/D49*I49</f>
        <v>10.5423257126687</v>
      </c>
    </row>
    <row r="50" customFormat="false" ht="12.75" hidden="false" customHeight="false" outlineLevel="0" collapsed="false">
      <c r="A50" s="1" t="n">
        <v>805</v>
      </c>
      <c r="B50" s="1" t="n">
        <v>8.59</v>
      </c>
      <c r="C50" s="1" t="n">
        <v>342.4</v>
      </c>
      <c r="D50" s="1" t="n">
        <v>7.83</v>
      </c>
      <c r="E50" s="1" t="n">
        <v>290.2</v>
      </c>
      <c r="F50" s="1" t="n">
        <v>301.1</v>
      </c>
      <c r="G50" s="1" t="n">
        <v>0</v>
      </c>
      <c r="H50" s="1" t="n">
        <v>39.5</v>
      </c>
      <c r="I50" s="1" t="n">
        <f aca="false">A50*60*2.5*B50/1000/1.2802/1000</f>
        <v>0.810219106389627</v>
      </c>
      <c r="J50" s="1" t="n">
        <f aca="false">100/D50*I50</f>
        <v>10.3476258798164</v>
      </c>
    </row>
    <row r="51" customFormat="false" ht="12.75" hidden="false" customHeight="false" outlineLevel="0" collapsed="false">
      <c r="A51" s="1" t="n">
        <v>814</v>
      </c>
      <c r="B51" s="1" t="n">
        <v>9.53</v>
      </c>
      <c r="C51" s="1" t="n">
        <v>342.4</v>
      </c>
      <c r="D51" s="1" t="n">
        <v>7.9</v>
      </c>
      <c r="E51" s="1" t="n">
        <v>293.8</v>
      </c>
      <c r="F51" s="1" t="n">
        <v>296.5</v>
      </c>
      <c r="G51" s="1" t="n">
        <v>0</v>
      </c>
      <c r="H51" s="1" t="n">
        <v>39.6</v>
      </c>
      <c r="I51" s="1" t="n">
        <f aca="false">A51*60*2.5*B51/1000/1.2802/1000</f>
        <v>0.90893063583815</v>
      </c>
      <c r="J51" s="1" t="n">
        <f aca="false">100/D51*I51</f>
        <v>11.5054510865589</v>
      </c>
    </row>
    <row r="52" customFormat="false" ht="12.75" hidden="false" customHeight="false" outlineLevel="0" collapsed="false">
      <c r="A52" s="1" t="n">
        <v>1019</v>
      </c>
      <c r="B52" s="1" t="n">
        <v>12.24</v>
      </c>
      <c r="C52" s="1" t="n">
        <v>358.9</v>
      </c>
      <c r="D52" s="1" t="n">
        <v>9.99</v>
      </c>
      <c r="E52" s="1" t="n">
        <v>360.8</v>
      </c>
      <c r="F52" s="1" t="n">
        <v>296.7</v>
      </c>
      <c r="G52" s="1" t="n">
        <v>0.19</v>
      </c>
      <c r="H52" s="1" t="n">
        <v>39.7</v>
      </c>
      <c r="I52" s="1" t="n">
        <f aca="false">A52*60*2.5*B52/1000/1.2802/1000</f>
        <v>1.46139978128417</v>
      </c>
      <c r="J52" s="1" t="n">
        <f aca="false">100/D52*I52</f>
        <v>14.628626439281</v>
      </c>
    </row>
    <row r="53" customFormat="false" ht="12.75" hidden="false" customHeight="false" outlineLevel="0" collapsed="false">
      <c r="A53" s="1" t="n">
        <v>948</v>
      </c>
      <c r="B53" s="1" t="n">
        <v>5.99</v>
      </c>
      <c r="C53" s="1" t="n">
        <v>338.8</v>
      </c>
      <c r="D53" s="1" t="n">
        <v>9.28</v>
      </c>
      <c r="E53" s="1" t="n">
        <v>302.2</v>
      </c>
      <c r="F53" s="1" t="n">
        <v>321.2</v>
      </c>
      <c r="G53" s="1" t="n">
        <v>1.63</v>
      </c>
      <c r="H53" s="1" t="n">
        <v>39.9</v>
      </c>
      <c r="I53" s="1" t="n">
        <f aca="false">A53*60*2.5*B53/1000/1.2802/1000</f>
        <v>0.665347601937197</v>
      </c>
      <c r="J53" s="1" t="n">
        <f aca="false">100/D53*I53</f>
        <v>7.16969398639221</v>
      </c>
    </row>
    <row r="54" customFormat="false" ht="12.75" hidden="false" customHeight="false" outlineLevel="0" collapsed="false">
      <c r="A54" s="1" t="n">
        <v>894</v>
      </c>
      <c r="B54" s="1" t="n">
        <v>3.72</v>
      </c>
      <c r="C54" s="1" t="n">
        <v>342.4</v>
      </c>
      <c r="D54" s="1" t="n">
        <v>8.94</v>
      </c>
      <c r="E54" s="1" t="n">
        <v>307.4</v>
      </c>
      <c r="F54" s="1" t="n">
        <v>311.3</v>
      </c>
      <c r="G54" s="1" t="n">
        <v>2.17</v>
      </c>
      <c r="H54" s="1" t="n">
        <v>40</v>
      </c>
      <c r="I54" s="1" t="n">
        <f aca="false">A54*60*2.5*B54/1000/1.2802/1000</f>
        <v>0.389667239493829</v>
      </c>
      <c r="J54" s="1" t="n">
        <f aca="false">100/D54*I54</f>
        <v>4.35869395406968</v>
      </c>
    </row>
    <row r="55" customFormat="false" ht="12.75" hidden="false" customHeight="false" outlineLevel="0" collapsed="false">
      <c r="A55" s="1" t="n">
        <v>895</v>
      </c>
      <c r="B55" s="1" t="n">
        <v>14.65</v>
      </c>
      <c r="C55" s="1" t="n">
        <v>346.1</v>
      </c>
      <c r="D55" s="1" t="n">
        <v>8.3</v>
      </c>
      <c r="E55" s="1" t="n">
        <v>323.3</v>
      </c>
      <c r="F55" s="1" t="n">
        <v>292</v>
      </c>
      <c r="G55" s="1" t="n">
        <v>0.89</v>
      </c>
      <c r="H55" s="1" t="n">
        <v>40.2</v>
      </c>
      <c r="I55" s="1" t="n">
        <f aca="false">A55*60*2.5*B55/1000/1.2802/1000</f>
        <v>1.53629315731917</v>
      </c>
      <c r="J55" s="1" t="n">
        <f aca="false">100/D55*I55</f>
        <v>18.5095561122791</v>
      </c>
    </row>
    <row r="56" customFormat="false" ht="12.75" hidden="false" customHeight="false" outlineLevel="0" collapsed="false">
      <c r="A56" s="1" t="n">
        <v>946</v>
      </c>
      <c r="B56" s="1" t="n">
        <v>8.27</v>
      </c>
      <c r="C56" s="1" t="n">
        <v>340.6</v>
      </c>
      <c r="D56" s="1" t="n">
        <v>9.13</v>
      </c>
      <c r="E56" s="1" t="n">
        <v>320.8</v>
      </c>
      <c r="F56" s="1" t="n">
        <v>311.9</v>
      </c>
      <c r="G56" s="1" t="n">
        <v>1.99</v>
      </c>
      <c r="H56" s="1" t="n">
        <v>40.2</v>
      </c>
      <c r="I56" s="1" t="n">
        <f aca="false">A56*60*2.5*B56/1000/1.2802/1000</f>
        <v>0.916663802530854</v>
      </c>
      <c r="J56" s="1" t="n">
        <f aca="false">100/D56*I56</f>
        <v>10.0401292719699</v>
      </c>
    </row>
    <row r="57" customFormat="false" ht="12.75" hidden="false" customHeight="false" outlineLevel="0" collapsed="false">
      <c r="A57" s="1" t="n">
        <v>845</v>
      </c>
      <c r="B57" s="1" t="n">
        <v>13.23</v>
      </c>
      <c r="C57" s="1" t="n">
        <v>380.9</v>
      </c>
      <c r="D57" s="1" t="n">
        <v>8.14</v>
      </c>
      <c r="E57" s="1" t="n">
        <v>400</v>
      </c>
      <c r="F57" s="1" t="n">
        <v>380.9</v>
      </c>
      <c r="G57" s="1" t="n">
        <v>3.26</v>
      </c>
      <c r="H57" s="1" t="n">
        <v>40.3</v>
      </c>
      <c r="I57" s="1" t="n">
        <f aca="false">A57*60*2.5*B57/1000/1.2802/1000</f>
        <v>1.30987541009217</v>
      </c>
      <c r="J57" s="1" t="n">
        <f aca="false">100/D57*I57</f>
        <v>16.0918355048178</v>
      </c>
    </row>
    <row r="58" customFormat="false" ht="12.75" hidden="false" customHeight="false" outlineLevel="0" collapsed="false">
      <c r="A58" s="1" t="n">
        <v>737</v>
      </c>
      <c r="B58" s="1" t="n">
        <v>16</v>
      </c>
      <c r="C58" s="1" t="n">
        <v>415.7</v>
      </c>
      <c r="D58" s="1" t="n">
        <v>7.13</v>
      </c>
      <c r="E58" s="1" t="n">
        <v>475.5</v>
      </c>
      <c r="F58" s="1" t="n">
        <v>399.3</v>
      </c>
      <c r="G58" s="1" t="n">
        <v>1.45</v>
      </c>
      <c r="H58" s="1" t="n">
        <v>40.4</v>
      </c>
      <c r="I58" s="1" t="n">
        <f aca="false">A58*60*2.5*B58/1000/1.2802/1000</f>
        <v>1.38165911576316</v>
      </c>
      <c r="J58" s="1" t="n">
        <f aca="false">100/D58*I58</f>
        <v>19.3781082154721</v>
      </c>
    </row>
    <row r="59" customFormat="false" ht="12.75" hidden="false" customHeight="false" outlineLevel="0" collapsed="false">
      <c r="A59" s="1" t="n">
        <v>858</v>
      </c>
      <c r="B59" s="1" t="n">
        <v>8.68</v>
      </c>
      <c r="C59" s="1" t="n">
        <v>347.9</v>
      </c>
      <c r="D59" s="1" t="n">
        <v>8.44</v>
      </c>
      <c r="E59" s="1" t="n">
        <v>361.6</v>
      </c>
      <c r="F59" s="1" t="n">
        <v>508.3</v>
      </c>
      <c r="G59" s="1" t="n">
        <v>0</v>
      </c>
      <c r="H59" s="1" t="n">
        <v>40.5</v>
      </c>
      <c r="I59" s="1" t="n">
        <f aca="false">A59*60*2.5*B59/1000/1.2802/1000</f>
        <v>0.872610529604749</v>
      </c>
      <c r="J59" s="1" t="n">
        <f aca="false">100/D59*I59</f>
        <v>10.3389873175918</v>
      </c>
    </row>
    <row r="60" customFormat="false" ht="12.75" hidden="false" customHeight="false" outlineLevel="0" collapsed="false">
      <c r="A60" s="1" t="n">
        <v>892</v>
      </c>
      <c r="B60" s="1" t="n">
        <v>8.08</v>
      </c>
      <c r="C60" s="1" t="n">
        <v>342.4</v>
      </c>
      <c r="D60" s="1" t="n">
        <v>8.69</v>
      </c>
      <c r="E60" s="1" t="n">
        <v>322.3</v>
      </c>
      <c r="F60" s="1" t="n">
        <v>292.5</v>
      </c>
      <c r="G60" s="1" t="n">
        <v>0</v>
      </c>
      <c r="H60" s="1" t="n">
        <v>40.6</v>
      </c>
      <c r="I60" s="1" t="n">
        <f aca="false">A60*60*2.5*B60/1000/1.2802/1000</f>
        <v>0.844480549914076</v>
      </c>
      <c r="J60" s="1" t="n">
        <f aca="false">100/D60*I60</f>
        <v>9.71784292191112</v>
      </c>
    </row>
    <row r="61" customFormat="false" ht="12.75" hidden="false" customHeight="false" outlineLevel="0" collapsed="false">
      <c r="A61" s="1" t="n">
        <v>923</v>
      </c>
      <c r="B61" s="1" t="n">
        <v>9.13</v>
      </c>
      <c r="C61" s="1" t="n">
        <v>342.4</v>
      </c>
      <c r="D61" s="1" t="n">
        <v>8.96</v>
      </c>
      <c r="E61" s="1" t="n">
        <v>306.4</v>
      </c>
      <c r="F61" s="1" t="n">
        <v>308.9</v>
      </c>
      <c r="G61" s="1" t="n">
        <v>1.08</v>
      </c>
      <c r="H61" s="1" t="n">
        <v>40.7</v>
      </c>
      <c r="I61" s="1" t="n">
        <f aca="false">A61*60*2.5*B61/1000/1.2802/1000</f>
        <v>0.987383611935635</v>
      </c>
      <c r="J61" s="1" t="n">
        <f aca="false">100/D61*I61</f>
        <v>11.0199063832102</v>
      </c>
    </row>
    <row r="62" customFormat="false" ht="12.75" hidden="false" customHeight="false" outlineLevel="0" collapsed="false">
      <c r="A62" s="1" t="n">
        <v>1172</v>
      </c>
      <c r="B62" s="1" t="n">
        <v>4.68</v>
      </c>
      <c r="C62" s="1" t="n">
        <v>355.3</v>
      </c>
      <c r="D62" s="1" t="n">
        <v>11.34</v>
      </c>
      <c r="E62" s="1" t="n">
        <v>341.8</v>
      </c>
      <c r="F62" s="1" t="n">
        <v>372.5</v>
      </c>
      <c r="G62" s="1" t="n">
        <v>3.89</v>
      </c>
      <c r="H62" s="1" t="n">
        <v>40.9</v>
      </c>
      <c r="I62" s="1" t="n">
        <f aca="false">A62*60*2.5*B62/1000/1.2802/1000</f>
        <v>0.642668333072957</v>
      </c>
      <c r="J62" s="1" t="n">
        <f aca="false">100/D62*I62</f>
        <v>5.66726925108428</v>
      </c>
    </row>
    <row r="63" customFormat="false" ht="12.75" hidden="false" customHeight="false" outlineLevel="0" collapsed="false">
      <c r="A63" s="1" t="n">
        <v>1029</v>
      </c>
      <c r="B63" s="1" t="n">
        <v>5.92</v>
      </c>
      <c r="C63" s="1" t="n">
        <v>347.9</v>
      </c>
      <c r="D63" s="1" t="n">
        <v>9.92</v>
      </c>
      <c r="E63" s="1" t="n">
        <v>311.1</v>
      </c>
      <c r="F63" s="1" t="n">
        <v>320.5</v>
      </c>
      <c r="G63" s="1" t="n">
        <v>0.9</v>
      </c>
      <c r="H63" s="1" t="n">
        <v>41</v>
      </c>
      <c r="I63" s="1" t="n">
        <f aca="false">A63*60*2.5*B63/1000/1.2802/1000</f>
        <v>0.713757225433526</v>
      </c>
      <c r="J63" s="1" t="n">
        <f aca="false">100/D63*I63</f>
        <v>7.19513332090248</v>
      </c>
    </row>
    <row r="64" customFormat="false" ht="12.75" hidden="false" customHeight="false" outlineLevel="0" collapsed="false">
      <c r="A64" s="1" t="n">
        <v>991</v>
      </c>
      <c r="B64" s="1" t="n">
        <v>8.05</v>
      </c>
      <c r="C64" s="1" t="n">
        <v>340.6</v>
      </c>
      <c r="D64" s="1" t="n">
        <v>9.5</v>
      </c>
      <c r="E64" s="1" t="n">
        <v>311.4</v>
      </c>
      <c r="F64" s="1" t="n">
        <v>315.8</v>
      </c>
      <c r="G64" s="1" t="n">
        <v>1.99</v>
      </c>
      <c r="H64" s="1" t="n">
        <v>41.3</v>
      </c>
      <c r="I64" s="1" t="n">
        <f aca="false">A64*60*2.5*B64/1000/1.2802/1000</f>
        <v>0.934723090142165</v>
      </c>
      <c r="J64" s="1" t="n">
        <f aca="false">100/D64*I64</f>
        <v>9.83919042254911</v>
      </c>
    </row>
    <row r="65" customFormat="false" ht="12.75" hidden="false" customHeight="false" outlineLevel="0" collapsed="false">
      <c r="A65" s="1" t="n">
        <v>973</v>
      </c>
      <c r="B65" s="1" t="n">
        <v>7.51</v>
      </c>
      <c r="C65" s="1" t="n">
        <v>342.4</v>
      </c>
      <c r="D65" s="1" t="n">
        <v>9.49</v>
      </c>
      <c r="E65" s="1" t="n">
        <v>308</v>
      </c>
      <c r="F65" s="1" t="n">
        <v>308.9</v>
      </c>
      <c r="G65" s="1" t="n">
        <v>1.63</v>
      </c>
      <c r="H65" s="1" t="n">
        <v>41.4</v>
      </c>
      <c r="I65" s="1" t="n">
        <f aca="false">A65*60*2.5*B65/1000/1.2802/1000</f>
        <v>0.856182237150445</v>
      </c>
      <c r="J65" s="1" t="n">
        <f aca="false">100/D65*I65</f>
        <v>9.02194138198572</v>
      </c>
    </row>
    <row r="66" customFormat="false" ht="12.75" hidden="false" customHeight="false" outlineLevel="0" collapsed="false">
      <c r="A66" s="1" t="n">
        <v>1117</v>
      </c>
      <c r="B66" s="1" t="n">
        <v>11.43</v>
      </c>
      <c r="C66" s="1" t="n">
        <v>377.2</v>
      </c>
      <c r="D66" s="1" t="n">
        <v>10.71</v>
      </c>
      <c r="E66" s="1" t="n">
        <v>353.8</v>
      </c>
      <c r="F66" s="1" t="n">
        <v>343.2</v>
      </c>
      <c r="G66" s="1" t="n">
        <v>3.99</v>
      </c>
      <c r="H66" s="1" t="n">
        <v>41.5</v>
      </c>
      <c r="I66" s="1" t="n">
        <f aca="false">A66*60*2.5*B66/1000/1.2802/1000</f>
        <v>1.49593540071864</v>
      </c>
      <c r="J66" s="1" t="n">
        <f aca="false">100/D66*I66</f>
        <v>13.9676508003608</v>
      </c>
    </row>
    <row r="67" customFormat="false" ht="12.75" hidden="false" customHeight="false" outlineLevel="0" collapsed="false">
      <c r="A67" s="1" t="n">
        <v>781</v>
      </c>
      <c r="B67" s="1" t="n">
        <v>16.57</v>
      </c>
      <c r="C67" s="1" t="n">
        <v>386.4</v>
      </c>
      <c r="D67" s="1" t="n">
        <v>7.49</v>
      </c>
      <c r="E67" s="1" t="n">
        <v>462.9</v>
      </c>
      <c r="F67" s="1" t="n">
        <v>358.5</v>
      </c>
      <c r="G67" s="1" t="n">
        <v>2.54</v>
      </c>
      <c r="H67" s="1" t="n">
        <v>41.6</v>
      </c>
      <c r="I67" s="1" t="n">
        <f aca="false">A67*60*2.5*B67/1000/1.2802/1000</f>
        <v>1.5163064364943</v>
      </c>
      <c r="J67" s="1" t="n">
        <f aca="false">100/D67*I67</f>
        <v>20.2444117021936</v>
      </c>
    </row>
    <row r="68" customFormat="false" ht="12.75" hidden="false" customHeight="false" outlineLevel="0" collapsed="false">
      <c r="A68" s="1" t="n">
        <v>933</v>
      </c>
      <c r="B68" s="1" t="n">
        <v>15.33</v>
      </c>
      <c r="C68" s="1" t="n">
        <v>419.4</v>
      </c>
      <c r="D68" s="1" t="n">
        <v>9.28</v>
      </c>
      <c r="E68" s="1" t="n">
        <v>485.6</v>
      </c>
      <c r="F68" s="1" t="n">
        <v>893.3</v>
      </c>
      <c r="G68" s="1" t="n">
        <v>0.72</v>
      </c>
      <c r="H68" s="1" t="n">
        <v>41.7</v>
      </c>
      <c r="I68" s="1" t="n">
        <f aca="false">A68*60*2.5*B68/1000/1.2802/1000</f>
        <v>1.67585806905171</v>
      </c>
      <c r="J68" s="1" t="n">
        <f aca="false">100/D68*I68</f>
        <v>18.0588153992641</v>
      </c>
    </row>
    <row r="69" customFormat="false" ht="12.75" hidden="false" customHeight="false" outlineLevel="0" collapsed="false">
      <c r="A69" s="1" t="n">
        <v>1110</v>
      </c>
      <c r="B69" s="1" t="n">
        <v>11.44</v>
      </c>
      <c r="C69" s="1" t="n">
        <v>386.4</v>
      </c>
      <c r="D69" s="1" t="n">
        <v>10.65</v>
      </c>
      <c r="E69" s="1" t="n">
        <v>376</v>
      </c>
      <c r="F69" s="1" t="n">
        <v>333.1</v>
      </c>
      <c r="G69" s="1" t="n">
        <v>1.59</v>
      </c>
      <c r="H69" s="1" t="n">
        <v>41.8</v>
      </c>
      <c r="I69" s="1" t="n">
        <f aca="false">A69*60*2.5*B69/1000/1.2802/1000</f>
        <v>1.4878612716763</v>
      </c>
      <c r="J69" s="1" t="n">
        <f aca="false">100/D69*I69</f>
        <v>13.9705283725474</v>
      </c>
    </row>
    <row r="70" customFormat="false" ht="12.75" hidden="false" customHeight="false" outlineLevel="0" collapsed="false">
      <c r="A70" s="1" t="n">
        <v>1115</v>
      </c>
      <c r="B70" s="1" t="n">
        <v>16.49</v>
      </c>
      <c r="C70" s="1" t="n">
        <v>432.2</v>
      </c>
      <c r="D70" s="1" t="n">
        <v>10.65</v>
      </c>
      <c r="E70" s="1" t="n">
        <v>423.5</v>
      </c>
      <c r="F70" s="1" t="n">
        <v>388.7</v>
      </c>
      <c r="G70" s="1" t="n">
        <v>5.06</v>
      </c>
      <c r="H70" s="1" t="n">
        <v>41.9</v>
      </c>
      <c r="I70" s="1" t="n">
        <f aca="false">A70*60*2.5*B70/1000/1.2802/1000</f>
        <v>2.15431377909702</v>
      </c>
      <c r="J70" s="1" t="n">
        <f aca="false">100/D70*I70</f>
        <v>20.2282983952771</v>
      </c>
    </row>
    <row r="71" customFormat="false" ht="12.75" hidden="false" customHeight="false" outlineLevel="0" collapsed="false">
      <c r="A71" s="1" t="n">
        <v>1103</v>
      </c>
      <c r="B71" s="1" t="n">
        <v>17.64</v>
      </c>
      <c r="C71" s="1" t="n">
        <v>437.7</v>
      </c>
      <c r="D71" s="1" t="n">
        <v>10.71</v>
      </c>
      <c r="E71" s="1" t="n">
        <v>422.4</v>
      </c>
      <c r="F71" s="1" t="n">
        <v>430.4</v>
      </c>
      <c r="G71" s="1" t="n">
        <v>5.61</v>
      </c>
      <c r="H71" s="1" t="n">
        <v>42.2</v>
      </c>
      <c r="I71" s="1" t="n">
        <f aca="false">A71*60*2.5*B71/1000/1.2802/1000</f>
        <v>2.2797516013123</v>
      </c>
      <c r="J71" s="1" t="n">
        <f aca="false">100/D71*I71</f>
        <v>21.2861960906844</v>
      </c>
    </row>
    <row r="72" customFormat="false" ht="12.75" hidden="false" customHeight="false" outlineLevel="0" collapsed="false">
      <c r="A72" s="1" t="n">
        <v>1082</v>
      </c>
      <c r="B72" s="1" t="n">
        <v>16.33</v>
      </c>
      <c r="C72" s="1" t="n">
        <v>423</v>
      </c>
      <c r="D72" s="1" t="n">
        <v>10.5</v>
      </c>
      <c r="E72" s="1" t="n">
        <v>407</v>
      </c>
      <c r="F72" s="1" t="n">
        <v>419.2</v>
      </c>
      <c r="G72" s="1" t="n">
        <v>5.44</v>
      </c>
      <c r="H72" s="1" t="n">
        <v>42.4</v>
      </c>
      <c r="I72" s="1" t="n">
        <f aca="false">A72*60*2.5*B72/1000/1.2802/1000</f>
        <v>2.07026948914232</v>
      </c>
      <c r="J72" s="1" t="n">
        <f aca="false">100/D72*I72</f>
        <v>19.7168522775459</v>
      </c>
    </row>
    <row r="73" customFormat="false" ht="12.75" hidden="false" customHeight="false" outlineLevel="0" collapsed="false">
      <c r="A73" s="1" t="n">
        <v>887</v>
      </c>
      <c r="B73" s="1" t="n">
        <v>15.43</v>
      </c>
      <c r="C73" s="1" t="n">
        <v>373.6</v>
      </c>
      <c r="D73" s="1" t="n">
        <v>8.37</v>
      </c>
      <c r="E73" s="1" t="n">
        <v>442.3</v>
      </c>
      <c r="F73" s="1" t="n">
        <v>420.4</v>
      </c>
      <c r="G73" s="1" t="n">
        <v>4.9</v>
      </c>
      <c r="H73" s="1" t="n">
        <v>42.5</v>
      </c>
      <c r="I73" s="1" t="n">
        <f aca="false">A73*60*2.5*B73/1000/1.2802/1000</f>
        <v>1.60362560537416</v>
      </c>
      <c r="J73" s="1" t="n">
        <f aca="false">100/D73*I73</f>
        <v>19.1592067547689</v>
      </c>
    </row>
    <row r="74" customFormat="false" ht="12.75" hidden="false" customHeight="false" outlineLevel="0" collapsed="false">
      <c r="A74" s="1" t="n">
        <v>894</v>
      </c>
      <c r="B74" s="1" t="n">
        <v>4.9</v>
      </c>
      <c r="C74" s="1" t="n">
        <v>335.1</v>
      </c>
      <c r="D74" s="1" t="n">
        <v>4.77</v>
      </c>
      <c r="E74" s="1" t="n">
        <v>287.8</v>
      </c>
      <c r="F74" s="1" t="n">
        <v>487.1</v>
      </c>
      <c r="G74" s="1" t="n">
        <v>1.27</v>
      </c>
      <c r="H74" s="1" t="n">
        <v>42.7</v>
      </c>
      <c r="I74" s="1" t="n">
        <f aca="false">A74*60*2.5*B74/1000/1.2802/1000</f>
        <v>0.513271363849399</v>
      </c>
      <c r="J74" s="1" t="n">
        <f aca="false">100/D74*I74</f>
        <v>10.7604059507211</v>
      </c>
    </row>
    <row r="75" customFormat="false" ht="12.75" hidden="false" customHeight="false" outlineLevel="0" collapsed="false">
      <c r="A75" s="1" t="n">
        <v>1364</v>
      </c>
      <c r="B75" s="1" t="n">
        <v>12.87</v>
      </c>
      <c r="C75" s="1" t="n">
        <v>384.6</v>
      </c>
      <c r="D75" s="1" t="n">
        <v>0</v>
      </c>
      <c r="E75" s="1" t="n">
        <v>521.1</v>
      </c>
      <c r="F75" s="1" t="n">
        <v>278.7</v>
      </c>
      <c r="G75" s="1" t="n">
        <v>0</v>
      </c>
      <c r="H75" s="1" t="n">
        <v>42.8</v>
      </c>
      <c r="I75" s="1" t="n">
        <f aca="false">A75*60*2.5*B75/1000/1.2802/1000</f>
        <v>2.05686767692548</v>
      </c>
      <c r="J75" s="1" t="e">
        <f aca="false">100/D75*I75</f>
        <v>#DIV/0!</v>
      </c>
    </row>
    <row r="76" customFormat="false" ht="12.75" hidden="false" customHeight="false" outlineLevel="0" collapsed="false">
      <c r="A76" s="1" t="n">
        <v>788</v>
      </c>
      <c r="B76" s="1" t="n">
        <v>11.35</v>
      </c>
      <c r="C76" s="1" t="n">
        <v>364.4</v>
      </c>
      <c r="D76" s="1" t="n">
        <v>7.76</v>
      </c>
      <c r="E76" s="1" t="n">
        <v>477.9</v>
      </c>
      <c r="F76" s="1" t="n">
        <v>507.2</v>
      </c>
      <c r="G76" s="1" t="n">
        <v>4.53</v>
      </c>
      <c r="H76" s="1" t="n">
        <v>43</v>
      </c>
      <c r="I76" s="1" t="n">
        <f aca="false">A76*60*2.5*B76/1000/1.2802/1000</f>
        <v>1.04793782221528</v>
      </c>
      <c r="J76" s="1" t="n">
        <f aca="false">100/D76*I76</f>
        <v>13.5043533790629</v>
      </c>
    </row>
    <row r="77" customFormat="false" ht="12.75" hidden="false" customHeight="false" outlineLevel="0" collapsed="false">
      <c r="A77" s="1" t="n">
        <v>836</v>
      </c>
      <c r="B77" s="1" t="n">
        <v>5.69</v>
      </c>
      <c r="C77" s="1" t="n">
        <v>338.8</v>
      </c>
      <c r="D77" s="1" t="n">
        <v>8.04</v>
      </c>
      <c r="E77" s="1" t="n">
        <v>279.2</v>
      </c>
      <c r="F77" s="1" t="n">
        <v>306.9</v>
      </c>
      <c r="G77" s="1" t="n">
        <v>0</v>
      </c>
      <c r="H77" s="1" t="n">
        <v>43.3</v>
      </c>
      <c r="I77" s="1" t="n">
        <f aca="false">A77*60*2.5*B77/1000/1.2802/1000</f>
        <v>0.557355100765505</v>
      </c>
      <c r="J77" s="1" t="n">
        <f aca="false">100/D77*I77</f>
        <v>6.93227737270529</v>
      </c>
    </row>
    <row r="78" customFormat="false" ht="12.75" hidden="false" customHeight="false" outlineLevel="0" collapsed="false">
      <c r="A78" s="1" t="n">
        <v>832</v>
      </c>
      <c r="B78" s="1" t="n">
        <v>12.6</v>
      </c>
      <c r="C78" s="1" t="n">
        <v>371.7</v>
      </c>
      <c r="D78" s="1" t="n">
        <v>8.14</v>
      </c>
      <c r="E78" s="1" t="n">
        <v>391.2</v>
      </c>
      <c r="F78" s="1" t="n">
        <v>277.7</v>
      </c>
      <c r="G78" s="1" t="n">
        <v>0</v>
      </c>
      <c r="H78" s="1" t="n">
        <v>43.5</v>
      </c>
      <c r="I78" s="1" t="n">
        <f aca="false">A78*60*2.5*B78/1000/1.2802/1000</f>
        <v>1.22830807686299</v>
      </c>
      <c r="J78" s="1" t="n">
        <f aca="false">100/D78*I78</f>
        <v>15.0897798140416</v>
      </c>
    </row>
    <row r="79" customFormat="false" ht="12.75" hidden="false" customHeight="false" outlineLevel="0" collapsed="false">
      <c r="A79" s="1" t="n">
        <v>879</v>
      </c>
      <c r="B79" s="1" t="n">
        <v>12.52</v>
      </c>
      <c r="C79" s="1" t="n">
        <v>340.6</v>
      </c>
      <c r="D79" s="1" t="n">
        <v>8.54</v>
      </c>
      <c r="E79" s="1" t="n">
        <v>340.1</v>
      </c>
      <c r="F79" s="1" t="n">
        <v>288.6</v>
      </c>
      <c r="G79" s="1" t="n">
        <v>0.9</v>
      </c>
      <c r="H79" s="1" t="n">
        <v>43.7</v>
      </c>
      <c r="I79" s="1" t="n">
        <f aca="false">A79*60*2.5*B79/1000/1.2802/1000</f>
        <v>1.28945633494766</v>
      </c>
      <c r="J79" s="1" t="n">
        <f aca="false">100/D79*I79</f>
        <v>15.0990203155464</v>
      </c>
    </row>
    <row r="80" customFormat="false" ht="12.75" hidden="false" customHeight="false" outlineLevel="0" collapsed="false">
      <c r="A80" s="1" t="n">
        <v>940</v>
      </c>
      <c r="B80" s="1" t="n">
        <v>13.06</v>
      </c>
      <c r="C80" s="1" t="n">
        <v>342.4</v>
      </c>
      <c r="D80" s="1" t="n">
        <v>9.2</v>
      </c>
      <c r="E80" s="1" t="n">
        <v>354.6</v>
      </c>
      <c r="F80" s="1" t="n">
        <v>336.8</v>
      </c>
      <c r="G80" s="1" t="n">
        <v>2.44</v>
      </c>
      <c r="H80" s="1" t="n">
        <v>43.8</v>
      </c>
      <c r="I80" s="1" t="n">
        <f aca="false">A80*60*2.5*B80/1000/1.2802/1000</f>
        <v>1.43841587251992</v>
      </c>
      <c r="J80" s="1" t="n">
        <f aca="false">100/D80*I80</f>
        <v>15.6349551360861</v>
      </c>
    </row>
    <row r="81" customFormat="false" ht="12.75" hidden="false" customHeight="false" outlineLevel="0" collapsed="false">
      <c r="A81" s="1" t="n">
        <v>925</v>
      </c>
      <c r="B81" s="1" t="n">
        <v>9.79</v>
      </c>
      <c r="C81" s="1" t="n">
        <v>336.9</v>
      </c>
      <c r="D81" s="1" t="n">
        <v>8.88</v>
      </c>
      <c r="E81" s="1" t="n">
        <v>308.7</v>
      </c>
      <c r="F81" s="1" t="n">
        <v>323.6</v>
      </c>
      <c r="G81" s="1" t="n">
        <v>3.08</v>
      </c>
      <c r="H81" s="1" t="n">
        <v>44</v>
      </c>
      <c r="I81" s="1" t="n">
        <f aca="false">A81*60*2.5*B81/1000/1.2802/1000</f>
        <v>1.0610549132948</v>
      </c>
      <c r="J81" s="1" t="n">
        <f aca="false">100/D81*I81</f>
        <v>11.9488165911576</v>
      </c>
    </row>
    <row r="82" customFormat="false" ht="12.75" hidden="false" customHeight="false" outlineLevel="0" collapsed="false">
      <c r="A82" s="1" t="n">
        <v>876</v>
      </c>
      <c r="B82" s="1" t="n">
        <v>8.55</v>
      </c>
      <c r="C82" s="1" t="n">
        <v>338.8</v>
      </c>
      <c r="D82" s="1" t="n">
        <v>8.58</v>
      </c>
      <c r="E82" s="1" t="n">
        <v>288.8</v>
      </c>
      <c r="F82" s="1" t="n">
        <v>303.4</v>
      </c>
      <c r="G82" s="1" t="n">
        <v>1.64</v>
      </c>
      <c r="H82" s="1" t="n">
        <v>44.3</v>
      </c>
      <c r="I82" s="1" t="n">
        <f aca="false">A82*60*2.5*B82/1000/1.2802/1000</f>
        <v>0.877573816591158</v>
      </c>
      <c r="J82" s="1" t="n">
        <f aca="false">100/D82*I82</f>
        <v>10.228133060503</v>
      </c>
    </row>
    <row r="83" customFormat="false" ht="12.75" hidden="false" customHeight="false" outlineLevel="0" collapsed="false">
      <c r="A83" s="1" t="n">
        <v>799</v>
      </c>
      <c r="B83" s="1" t="n">
        <v>8.27</v>
      </c>
      <c r="C83" s="1" t="n">
        <v>335.1</v>
      </c>
      <c r="D83" s="1" t="n">
        <v>7.68</v>
      </c>
      <c r="E83" s="1" t="n">
        <v>269</v>
      </c>
      <c r="F83" s="1" t="n">
        <v>287.8</v>
      </c>
      <c r="G83" s="1" t="n">
        <v>0</v>
      </c>
      <c r="H83" s="1" t="n">
        <v>44.5</v>
      </c>
      <c r="I83" s="1" t="n">
        <f aca="false">A83*60*2.5*B83/1000/1.2802/1000</f>
        <v>0.774222387127011</v>
      </c>
      <c r="J83" s="1" t="n">
        <f aca="false">100/D83*I83</f>
        <v>10.0810206657163</v>
      </c>
    </row>
    <row r="84" customFormat="false" ht="12.75" hidden="false" customHeight="false" outlineLevel="0" collapsed="false">
      <c r="A84" s="1" t="n">
        <v>829</v>
      </c>
      <c r="B84" s="1" t="n">
        <v>12.49</v>
      </c>
      <c r="C84" s="1" t="n">
        <v>340.6</v>
      </c>
      <c r="D84" s="1" t="n">
        <v>8.15</v>
      </c>
      <c r="E84" s="1" t="n">
        <v>343.2</v>
      </c>
      <c r="F84" s="1" t="n">
        <v>275.9</v>
      </c>
      <c r="G84" s="1" t="n">
        <v>0</v>
      </c>
      <c r="H84" s="1" t="n">
        <v>44.6</v>
      </c>
      <c r="I84" s="1" t="n">
        <f aca="false">A84*60*2.5*B84/1000/1.2802/1000</f>
        <v>1.21319442274645</v>
      </c>
      <c r="J84" s="1" t="n">
        <f aca="false">100/D84*I84</f>
        <v>14.8858211379932</v>
      </c>
    </row>
    <row r="85" customFormat="false" ht="12.75" hidden="false" customHeight="false" outlineLevel="0" collapsed="false">
      <c r="A85" s="1" t="n">
        <v>808</v>
      </c>
      <c r="B85" s="1" t="n">
        <v>13.73</v>
      </c>
      <c r="C85" s="1" t="n">
        <v>353.4</v>
      </c>
      <c r="D85" s="1" t="n">
        <v>7.84</v>
      </c>
      <c r="E85" s="1" t="n">
        <v>361.3</v>
      </c>
      <c r="F85" s="1" t="n">
        <v>378</v>
      </c>
      <c r="G85" s="1" t="n">
        <v>2.35</v>
      </c>
      <c r="H85" s="1" t="n">
        <v>44.8</v>
      </c>
      <c r="I85" s="1" t="n">
        <f aca="false">A85*60*2.5*B85/1000/1.2802/1000</f>
        <v>1.29985627245743</v>
      </c>
      <c r="J85" s="1" t="n">
        <f aca="false">100/D85*I85</f>
        <v>16.5797993935897</v>
      </c>
    </row>
    <row r="86" customFormat="false" ht="12.75" hidden="false" customHeight="false" outlineLevel="0" collapsed="false">
      <c r="A86" s="1" t="n">
        <v>1263</v>
      </c>
      <c r="B86" s="1" t="n">
        <v>20.35</v>
      </c>
      <c r="C86" s="1" t="n">
        <v>532.9</v>
      </c>
      <c r="D86" s="1" t="n">
        <v>12.88</v>
      </c>
      <c r="E86" s="1" t="n">
        <v>510.4</v>
      </c>
      <c r="F86" s="1" t="n">
        <v>379.5</v>
      </c>
      <c r="G86" s="1" t="n">
        <v>2.9</v>
      </c>
      <c r="H86" s="1" t="n">
        <v>44.9</v>
      </c>
      <c r="I86" s="1" t="n">
        <f aca="false">A86*60*2.5*B86/1000/1.2802/1000</f>
        <v>3.01148843930636</v>
      </c>
      <c r="J86" s="1" t="n">
        <f aca="false">100/D86*I86</f>
        <v>23.381121423186</v>
      </c>
    </row>
    <row r="87" customFormat="false" ht="12.75" hidden="false" customHeight="false" outlineLevel="0" collapsed="false">
      <c r="A87" s="1" t="n">
        <v>906</v>
      </c>
      <c r="B87" s="1" t="n">
        <v>10.67</v>
      </c>
      <c r="C87" s="1" t="n">
        <v>342.4</v>
      </c>
      <c r="D87" s="1" t="n">
        <v>14.37</v>
      </c>
      <c r="E87" s="1" t="n">
        <v>486.6</v>
      </c>
      <c r="F87" s="1" t="n">
        <v>456.2</v>
      </c>
      <c r="G87" s="1" t="n">
        <v>7.25</v>
      </c>
      <c r="H87" s="1" t="n">
        <v>45.2</v>
      </c>
      <c r="I87" s="1" t="n">
        <f aca="false">A87*60*2.5*B87/1000/1.2802/1000</f>
        <v>1.13267692548039</v>
      </c>
      <c r="J87" s="1" t="n">
        <f aca="false">100/D87*I87</f>
        <v>7.88223330188166</v>
      </c>
    </row>
    <row r="88" customFormat="false" ht="12.75" hidden="false" customHeight="false" outlineLevel="0" collapsed="false">
      <c r="A88" s="1" t="n">
        <v>1103</v>
      </c>
      <c r="B88" s="1" t="n">
        <v>16.09</v>
      </c>
      <c r="C88" s="1" t="n">
        <v>441.3</v>
      </c>
      <c r="D88" s="1" t="n">
        <v>18.65</v>
      </c>
      <c r="E88" s="1" t="n">
        <v>502.1</v>
      </c>
      <c r="F88" s="1" t="n">
        <v>540.2</v>
      </c>
      <c r="G88" s="1" t="n">
        <v>10.69</v>
      </c>
      <c r="H88" s="1" t="n">
        <v>45.4</v>
      </c>
      <c r="I88" s="1" t="n">
        <f aca="false">A88*60*2.5*B88/1000/1.2802/1000</f>
        <v>2.07943329167318</v>
      </c>
      <c r="J88" s="1" t="n">
        <f aca="false">100/D88*I88</f>
        <v>11.1497763628589</v>
      </c>
    </row>
    <row r="89" customFormat="false" ht="12.75" hidden="false" customHeight="false" outlineLevel="0" collapsed="false">
      <c r="A89" s="1" t="n">
        <v>1225</v>
      </c>
      <c r="B89" s="1" t="n">
        <v>16.17</v>
      </c>
      <c r="C89" s="1" t="n">
        <v>454.2</v>
      </c>
      <c r="D89" s="1" t="n">
        <v>20.53</v>
      </c>
      <c r="E89" s="1" t="n">
        <v>436.1</v>
      </c>
      <c r="F89" s="1" t="n">
        <v>394.2</v>
      </c>
      <c r="G89" s="1" t="n">
        <v>7.23</v>
      </c>
      <c r="H89" s="1" t="n">
        <v>45.5</v>
      </c>
      <c r="I89" s="1" t="n">
        <f aca="false">A89*60*2.5*B89/1000/1.2802/1000</f>
        <v>2.32091665364787</v>
      </c>
      <c r="J89" s="1" t="n">
        <f aca="false">100/D89*I89</f>
        <v>11.3050007484066</v>
      </c>
    </row>
    <row r="90" customFormat="false" ht="12.75" hidden="false" customHeight="false" outlineLevel="0" collapsed="false">
      <c r="A90" s="1" t="n">
        <v>1389</v>
      </c>
      <c r="B90" s="1" t="n">
        <v>15.76</v>
      </c>
      <c r="C90" s="1" t="n">
        <v>496.3</v>
      </c>
      <c r="D90" s="1" t="n">
        <v>23</v>
      </c>
      <c r="E90" s="1" t="n">
        <v>409.3</v>
      </c>
      <c r="F90" s="1" t="n">
        <v>431.9</v>
      </c>
      <c r="G90" s="1" t="n">
        <v>8</v>
      </c>
      <c r="H90" s="1" t="n">
        <v>45.7</v>
      </c>
      <c r="I90" s="1" t="n">
        <f aca="false">A90*60*2.5*B90/1000/1.2802/1000</f>
        <v>2.56490860803</v>
      </c>
      <c r="J90" s="1" t="n">
        <f aca="false">100/D90*I90</f>
        <v>11.1517765566522</v>
      </c>
    </row>
    <row r="91" customFormat="false" ht="12.75" hidden="false" customHeight="false" outlineLevel="0" collapsed="false">
      <c r="A91" s="1" t="n">
        <v>1461</v>
      </c>
      <c r="B91" s="1" t="n">
        <v>12.49</v>
      </c>
      <c r="C91" s="1" t="n">
        <v>520.1</v>
      </c>
      <c r="D91" s="1" t="n">
        <v>24.24</v>
      </c>
      <c r="E91" s="1" t="n">
        <v>357.6</v>
      </c>
      <c r="F91" s="1" t="n">
        <v>392.8</v>
      </c>
      <c r="G91" s="1" t="n">
        <v>6.89</v>
      </c>
      <c r="H91" s="1" t="n">
        <v>45.9</v>
      </c>
      <c r="I91" s="1" t="n">
        <f aca="false">A91*60*2.5*B91/1000/1.2802/1000</f>
        <v>2.13809053272926</v>
      </c>
      <c r="J91" s="1" t="n">
        <f aca="false">100/D91*I91</f>
        <v>8.82050549805801</v>
      </c>
    </row>
    <row r="92" customFormat="false" ht="12.75" hidden="false" customHeight="false" outlineLevel="0" collapsed="false">
      <c r="A92" s="1" t="n">
        <v>1507</v>
      </c>
      <c r="B92" s="1" t="n">
        <v>12.92</v>
      </c>
      <c r="C92" s="1" t="n">
        <v>540.2</v>
      </c>
      <c r="D92" s="1" t="n">
        <v>25.19</v>
      </c>
      <c r="E92" s="1" t="n">
        <v>381</v>
      </c>
      <c r="F92" s="1" t="n">
        <v>389.4</v>
      </c>
      <c r="G92" s="1" t="n">
        <v>6.71</v>
      </c>
      <c r="H92" s="1" t="n">
        <v>46.2</v>
      </c>
      <c r="I92" s="1" t="n">
        <f aca="false">A92*60*2.5*B92/1000/1.2802/1000</f>
        <v>2.28133572879238</v>
      </c>
      <c r="J92" s="1" t="n">
        <f aca="false">100/D92*I92</f>
        <v>9.05651341322896</v>
      </c>
    </row>
    <row r="93" customFormat="false" ht="12.75" hidden="false" customHeight="false" outlineLevel="0" collapsed="false">
      <c r="A93" s="1" t="n">
        <v>1398</v>
      </c>
      <c r="B93" s="1" t="n">
        <v>1.86</v>
      </c>
      <c r="C93" s="1" t="n">
        <v>342.4</v>
      </c>
      <c r="D93" s="1" t="n">
        <v>23</v>
      </c>
      <c r="E93" s="1" t="n">
        <v>308.9</v>
      </c>
      <c r="F93" s="1" t="n">
        <v>333.1</v>
      </c>
      <c r="G93" s="1" t="n">
        <v>3.2</v>
      </c>
      <c r="H93" s="1" t="n">
        <v>46.4</v>
      </c>
      <c r="I93" s="1" t="n">
        <f aca="false">A93*60*2.5*B93/1000/1.2802/1000</f>
        <v>0.30467270738947</v>
      </c>
      <c r="J93" s="1" t="n">
        <f aca="false">100/D93*I93</f>
        <v>1.32466394517161</v>
      </c>
    </row>
    <row r="94" customFormat="false" ht="12.75" hidden="false" customHeight="false" outlineLevel="0" collapsed="false">
      <c r="A94" s="1" t="n">
        <v>1248</v>
      </c>
      <c r="B94" s="1" t="n">
        <v>12.14</v>
      </c>
      <c r="C94" s="1" t="n">
        <v>424.9</v>
      </c>
      <c r="D94" s="1" t="n">
        <v>20.8</v>
      </c>
      <c r="E94" s="1" t="n">
        <v>363.7</v>
      </c>
      <c r="F94" s="1" t="n">
        <v>317.8</v>
      </c>
      <c r="G94" s="1" t="n">
        <v>2.54</v>
      </c>
      <c r="H94" s="1" t="n">
        <v>46.5</v>
      </c>
      <c r="I94" s="1" t="n">
        <f aca="false">A94*60*2.5*B94/1000/1.2802/1000</f>
        <v>1.77519762537104</v>
      </c>
      <c r="J94" s="1" t="n">
        <f aca="false">100/D94*I94</f>
        <v>8.53460396812998</v>
      </c>
    </row>
    <row r="95" customFormat="false" ht="12.75" hidden="false" customHeight="false" outlineLevel="0" collapsed="false">
      <c r="A95" s="1" t="n">
        <v>1257</v>
      </c>
      <c r="B95" s="1" t="n">
        <v>12.34</v>
      </c>
      <c r="C95" s="1" t="n">
        <v>415.7</v>
      </c>
      <c r="D95" s="1" t="n">
        <v>20.9</v>
      </c>
      <c r="E95" s="1" t="n">
        <v>393.6</v>
      </c>
      <c r="F95" s="1" t="n">
        <v>342.5</v>
      </c>
      <c r="G95" s="1" t="n">
        <v>5.96</v>
      </c>
      <c r="H95" s="1" t="n">
        <v>46.7</v>
      </c>
      <c r="I95" s="1" t="n">
        <f aca="false">A95*60*2.5*B95/1000/1.2802/1000</f>
        <v>1.8174558662709</v>
      </c>
      <c r="J95" s="1" t="n">
        <f aca="false">100/D95*I95</f>
        <v>8.69596108263586</v>
      </c>
    </row>
    <row r="96" customFormat="false" ht="12.75" hidden="false" customHeight="false" outlineLevel="0" collapsed="false">
      <c r="A96" s="1" t="n">
        <v>1298</v>
      </c>
      <c r="B96" s="1" t="n">
        <v>14.95</v>
      </c>
      <c r="C96" s="1" t="n">
        <v>450.5</v>
      </c>
      <c r="D96" s="1" t="n">
        <v>21.65</v>
      </c>
      <c r="E96" s="1" t="n">
        <v>369.9</v>
      </c>
      <c r="F96" s="1" t="n">
        <v>396.1</v>
      </c>
      <c r="G96" s="1" t="n">
        <v>7.25</v>
      </c>
      <c r="H96" s="1" t="n">
        <v>46.9</v>
      </c>
      <c r="I96" s="1" t="n">
        <f aca="false">A96*60*2.5*B96/1000/1.2802/1000</f>
        <v>2.2736798937666</v>
      </c>
      <c r="J96" s="1" t="n">
        <f aca="false">100/D96*I96</f>
        <v>10.5019856525016</v>
      </c>
    </row>
    <row r="97" customFormat="false" ht="12.75" hidden="false" customHeight="false" outlineLevel="0" collapsed="false">
      <c r="A97" s="1" t="n">
        <v>1278</v>
      </c>
      <c r="B97" s="1" t="n">
        <v>8.41</v>
      </c>
      <c r="C97" s="1" t="n">
        <v>415.7</v>
      </c>
      <c r="D97" s="1" t="n">
        <v>21.2</v>
      </c>
      <c r="E97" s="1" t="n">
        <v>310.6</v>
      </c>
      <c r="F97" s="1" t="n">
        <v>331.4</v>
      </c>
      <c r="G97" s="1" t="n">
        <v>4.9</v>
      </c>
      <c r="H97" s="1" t="n">
        <v>47.2</v>
      </c>
      <c r="I97" s="1" t="n">
        <f aca="false">A97*60*2.5*B97/1000/1.2802/1000</f>
        <v>1.25933213560381</v>
      </c>
      <c r="J97" s="1" t="n">
        <f aca="false">100/D97*I97</f>
        <v>5.94024592265949</v>
      </c>
    </row>
    <row r="98" customFormat="false" ht="12.75" hidden="false" customHeight="false" outlineLevel="0" collapsed="false">
      <c r="A98" s="1" t="n">
        <v>1231</v>
      </c>
      <c r="B98" s="1" t="n">
        <v>9.92</v>
      </c>
      <c r="C98" s="1" t="n">
        <v>412</v>
      </c>
      <c r="D98" s="1" t="n">
        <v>20.31</v>
      </c>
      <c r="E98" s="1" t="n">
        <v>375.2</v>
      </c>
      <c r="F98" s="1" t="n">
        <v>316.1</v>
      </c>
      <c r="G98" s="1" t="n">
        <v>5.07</v>
      </c>
      <c r="H98" s="1" t="n">
        <v>47.4</v>
      </c>
      <c r="I98" s="1" t="n">
        <f aca="false">A98*60*2.5*B98/1000/1.2802/1000</f>
        <v>1.43081393532261</v>
      </c>
      <c r="J98" s="1" t="n">
        <f aca="false">100/D98*I98</f>
        <v>7.04487412763469</v>
      </c>
    </row>
    <row r="99" customFormat="false" ht="12.75" hidden="false" customHeight="false" outlineLevel="0" collapsed="false">
      <c r="A99" s="1" t="n">
        <v>1202</v>
      </c>
      <c r="B99" s="1" t="n">
        <v>12.69</v>
      </c>
      <c r="C99" s="1" t="n">
        <v>419.4</v>
      </c>
      <c r="D99" s="1" t="n">
        <v>19.92</v>
      </c>
      <c r="E99" s="1" t="n">
        <v>362.9</v>
      </c>
      <c r="F99" s="1" t="n">
        <v>355.2</v>
      </c>
      <c r="G99" s="1" t="n">
        <v>5.64</v>
      </c>
      <c r="H99" s="1" t="n">
        <v>47.6</v>
      </c>
      <c r="I99" s="1" t="n">
        <f aca="false">A99*60*2.5*B99/1000/1.2802/1000</f>
        <v>1.78722621465396</v>
      </c>
      <c r="J99" s="1" t="n">
        <f aca="false">100/D99*I99</f>
        <v>8.97201914986928</v>
      </c>
    </row>
    <row r="100" customFormat="false" ht="12.75" hidden="false" customHeight="false" outlineLevel="0" collapsed="false">
      <c r="A100" s="1" t="n">
        <v>1214</v>
      </c>
      <c r="B100" s="1" t="n">
        <v>13.95</v>
      </c>
      <c r="C100" s="1" t="n">
        <v>397.4</v>
      </c>
      <c r="D100" s="1" t="n">
        <v>19.81</v>
      </c>
      <c r="E100" s="1" t="n">
        <v>338</v>
      </c>
      <c r="F100" s="1" t="n">
        <v>373.5</v>
      </c>
      <c r="G100" s="1" t="n">
        <v>6.54</v>
      </c>
      <c r="H100" s="1" t="n">
        <v>47.8</v>
      </c>
      <c r="I100" s="1" t="n">
        <f aca="false">A100*60*2.5*B100/1000/1.2802/1000</f>
        <v>1.98429542259022</v>
      </c>
      <c r="J100" s="1" t="n">
        <f aca="false">100/D100*I100</f>
        <v>10.0166351468461</v>
      </c>
    </row>
    <row r="101" customFormat="false" ht="12.75" hidden="false" customHeight="false" outlineLevel="0" collapsed="false">
      <c r="A101" s="1" t="n">
        <v>1218</v>
      </c>
      <c r="B101" s="1" t="n">
        <v>12.92</v>
      </c>
      <c r="C101" s="1" t="n">
        <v>434</v>
      </c>
      <c r="D101" s="1" t="n">
        <v>20.36</v>
      </c>
      <c r="E101" s="1" t="n">
        <v>389.6</v>
      </c>
      <c r="F101" s="1" t="n">
        <v>330</v>
      </c>
      <c r="G101" s="1" t="n">
        <v>5.44</v>
      </c>
      <c r="H101" s="1" t="n">
        <v>48</v>
      </c>
      <c r="I101" s="1" t="n">
        <f aca="false">A101*60*2.5*B101/1000/1.2802/1000</f>
        <v>1.84384002499609</v>
      </c>
      <c r="J101" s="1" t="n">
        <f aca="false">100/D101*I101</f>
        <v>9.05618872787866</v>
      </c>
    </row>
    <row r="102" customFormat="false" ht="12.75" hidden="false" customHeight="false" outlineLevel="0" collapsed="false">
      <c r="A102" s="1" t="n">
        <v>1445</v>
      </c>
      <c r="B102" s="1" t="n">
        <v>11.84</v>
      </c>
      <c r="C102" s="1" t="n">
        <v>510.9</v>
      </c>
      <c r="D102" s="1" t="n">
        <v>24.33</v>
      </c>
      <c r="E102" s="1" t="n">
        <v>350.5</v>
      </c>
      <c r="F102" s="1" t="n">
        <v>392.8</v>
      </c>
      <c r="G102" s="1" t="n">
        <v>7.25</v>
      </c>
      <c r="H102" s="1" t="n">
        <v>48.3</v>
      </c>
      <c r="I102" s="1" t="n">
        <f aca="false">A102*60*2.5*B102/1000/1.2802/1000</f>
        <v>2.00462427745665</v>
      </c>
      <c r="J102" s="1" t="n">
        <f aca="false">100/D102*I102</f>
        <v>8.23931063484031</v>
      </c>
    </row>
    <row r="103" customFormat="false" ht="12.75" hidden="false" customHeight="false" outlineLevel="0" collapsed="false">
      <c r="A103" s="1" t="n">
        <v>749</v>
      </c>
      <c r="B103" s="1" t="n">
        <v>8.29</v>
      </c>
      <c r="C103" s="1" t="n">
        <v>335.1</v>
      </c>
      <c r="D103" s="1" t="n">
        <v>26.74</v>
      </c>
      <c r="E103" s="1" t="n">
        <v>355.5</v>
      </c>
      <c r="F103" s="1" t="n">
        <v>341.5</v>
      </c>
      <c r="G103" s="1" t="n">
        <v>0</v>
      </c>
      <c r="H103" s="1" t="n">
        <v>48.5</v>
      </c>
      <c r="I103" s="1" t="n">
        <f aca="false">A103*60*2.5*B103/1000/1.2802/1000</f>
        <v>0.727528120606155</v>
      </c>
      <c r="J103" s="1" t="n">
        <f aca="false">100/D103*I103</f>
        <v>2.72074839418906</v>
      </c>
    </row>
    <row r="104" customFormat="false" ht="12.75" hidden="false" customHeight="false" outlineLevel="0" collapsed="false">
      <c r="A104" s="1" t="n">
        <v>799</v>
      </c>
      <c r="B104" s="1" t="n">
        <v>5.3</v>
      </c>
      <c r="C104" s="1" t="n">
        <v>331.5</v>
      </c>
      <c r="D104" s="1" t="n">
        <v>29.25</v>
      </c>
      <c r="E104" s="1" t="n">
        <v>261</v>
      </c>
      <c r="F104" s="1" t="n">
        <v>272</v>
      </c>
      <c r="G104" s="1" t="n">
        <v>0</v>
      </c>
      <c r="H104" s="1" t="n">
        <v>48.7</v>
      </c>
      <c r="I104" s="1" t="n">
        <f aca="false">A104*60*2.5*B104/1000/1.2802/1000</f>
        <v>0.49617637869083</v>
      </c>
      <c r="J104" s="1" t="n">
        <f aca="false">100/D104*I104</f>
        <v>1.69632949979771</v>
      </c>
    </row>
    <row r="105" customFormat="false" ht="12.75" hidden="false" customHeight="false" outlineLevel="0" collapsed="false">
      <c r="A105" s="1" t="n">
        <v>797</v>
      </c>
      <c r="B105" s="1" t="n">
        <v>4.63</v>
      </c>
      <c r="C105" s="1" t="n">
        <v>333.3</v>
      </c>
      <c r="D105" s="1" t="n">
        <v>31.05</v>
      </c>
      <c r="E105" s="1" t="n">
        <v>269.5</v>
      </c>
      <c r="F105" s="1" t="n">
        <v>271.5</v>
      </c>
      <c r="G105" s="1" t="n">
        <v>0</v>
      </c>
      <c r="H105" s="1" t="n">
        <v>48.8</v>
      </c>
      <c r="I105" s="1" t="n">
        <f aca="false">A105*60*2.5*B105/1000/1.2802/1000</f>
        <v>0.432367208248711</v>
      </c>
      <c r="J105" s="1" t="n">
        <f aca="false">100/D105*I105</f>
        <v>1.39248698308764</v>
      </c>
    </row>
    <row r="106" customFormat="false" ht="12.75" hidden="false" customHeight="false" outlineLevel="0" collapsed="false">
      <c r="A106" s="1" t="n">
        <v>802</v>
      </c>
      <c r="B106" s="1" t="n">
        <v>7.96</v>
      </c>
      <c r="C106" s="1" t="n">
        <v>329.6</v>
      </c>
      <c r="D106" s="1" t="n">
        <v>32.85</v>
      </c>
      <c r="E106" s="1" t="n">
        <v>273.8</v>
      </c>
      <c r="F106" s="1" t="n">
        <v>271.3</v>
      </c>
      <c r="G106" s="1" t="n">
        <v>0</v>
      </c>
      <c r="H106" s="1" t="n">
        <v>48.9</v>
      </c>
      <c r="I106" s="1" t="n">
        <f aca="false">A106*60*2.5*B106/1000/1.2802/1000</f>
        <v>0.747998750195282</v>
      </c>
      <c r="J106" s="1" t="n">
        <f aca="false">100/D106*I106</f>
        <v>2.2770129381896</v>
      </c>
    </row>
    <row r="107" customFormat="false" ht="12.75" hidden="false" customHeight="false" outlineLevel="0" collapsed="false">
      <c r="A107" s="1" t="n">
        <v>797</v>
      </c>
      <c r="B107" s="1" t="n">
        <v>6.63</v>
      </c>
      <c r="C107" s="1" t="n">
        <v>335.1</v>
      </c>
      <c r="D107" s="1" t="n">
        <v>34.59</v>
      </c>
      <c r="E107" s="1" t="n">
        <v>269.8</v>
      </c>
      <c r="F107" s="1" t="n">
        <v>270.9</v>
      </c>
      <c r="G107" s="1" t="n">
        <v>0</v>
      </c>
      <c r="H107" s="1" t="n">
        <v>49.2</v>
      </c>
      <c r="I107" s="1" t="n">
        <f aca="false">A107*60*2.5*B107/1000/1.2802/1000</f>
        <v>0.619134900796751</v>
      </c>
      <c r="J107" s="1" t="n">
        <f aca="false">100/D107*I107</f>
        <v>1.7899245469695</v>
      </c>
    </row>
    <row r="108" customFormat="false" ht="12.75" hidden="false" customHeight="false" outlineLevel="0" collapsed="false">
      <c r="A108" s="1" t="n">
        <v>799</v>
      </c>
      <c r="B108" s="1" t="n">
        <v>7.88</v>
      </c>
      <c r="C108" s="1" t="n">
        <v>333.3</v>
      </c>
      <c r="D108" s="1" t="n">
        <v>35.23</v>
      </c>
      <c r="E108" s="1" t="n">
        <v>273.1</v>
      </c>
      <c r="F108" s="1" t="n">
        <v>270.6</v>
      </c>
      <c r="G108" s="1" t="n">
        <v>0</v>
      </c>
      <c r="H108" s="1" t="n">
        <v>49.3</v>
      </c>
      <c r="I108" s="1" t="n">
        <f aca="false">A108*60*2.5*B108/1000/1.2802/1000</f>
        <v>0.737711295110139</v>
      </c>
      <c r="J108" s="1" t="n">
        <f aca="false">100/D108*I108</f>
        <v>2.09398607751956</v>
      </c>
    </row>
    <row r="109" customFormat="false" ht="12.75" hidden="false" customHeight="false" outlineLevel="0" collapsed="false">
      <c r="A109" s="1" t="n">
        <v>801</v>
      </c>
      <c r="B109" s="1" t="n">
        <v>7.12</v>
      </c>
      <c r="C109" s="1" t="n">
        <v>333.3</v>
      </c>
      <c r="D109" s="1" t="n">
        <v>35.73</v>
      </c>
      <c r="E109" s="1" t="n">
        <v>271.5</v>
      </c>
      <c r="F109" s="1" t="n">
        <v>270.5</v>
      </c>
      <c r="G109" s="1" t="n">
        <v>0</v>
      </c>
      <c r="H109" s="1" t="n">
        <v>49.5</v>
      </c>
      <c r="I109" s="1" t="n">
        <f aca="false">A109*60*2.5*B109/1000/1.2802/1000</f>
        <v>0.668229964068114</v>
      </c>
      <c r="J109" s="1" t="n">
        <f aca="false">100/D109*I109</f>
        <v>1.87022100214977</v>
      </c>
    </row>
    <row r="110" customFormat="false" ht="12.75" hidden="false" customHeight="false" outlineLevel="0" collapsed="false">
      <c r="A110" s="1" t="n">
        <v>800</v>
      </c>
      <c r="B110" s="1" t="n">
        <v>4.85</v>
      </c>
      <c r="C110" s="1" t="n">
        <v>331.5</v>
      </c>
      <c r="D110" s="1" t="n">
        <v>34.75</v>
      </c>
      <c r="E110" s="1" t="n">
        <v>270.5</v>
      </c>
      <c r="F110" s="1" t="n">
        <v>270.3</v>
      </c>
      <c r="G110" s="1" t="n">
        <v>0</v>
      </c>
      <c r="H110" s="1" t="n">
        <v>49.6</v>
      </c>
      <c r="I110" s="1" t="n">
        <f aca="false">A110*60*2.5*B110/1000/1.2802/1000</f>
        <v>0.45461646617716</v>
      </c>
      <c r="J110" s="1" t="n">
        <f aca="false">100/D110*I110</f>
        <v>1.3082488235314</v>
      </c>
    </row>
    <row r="111" customFormat="false" ht="12.75" hidden="false" customHeight="false" outlineLevel="0" collapsed="false">
      <c r="A111" s="1" t="n">
        <v>798</v>
      </c>
      <c r="B111" s="1" t="n">
        <v>5.51</v>
      </c>
      <c r="C111" s="1" t="n">
        <v>333.3</v>
      </c>
      <c r="D111" s="1" t="n">
        <v>27.74</v>
      </c>
      <c r="E111" s="1" t="n">
        <v>268.1</v>
      </c>
      <c r="F111" s="1" t="n">
        <v>270.2</v>
      </c>
      <c r="G111" s="1" t="n">
        <v>0</v>
      </c>
      <c r="H111" s="1" t="n">
        <v>49.6</v>
      </c>
      <c r="I111" s="1" t="n">
        <f aca="false">A111*60*2.5*B111/1000/1.2802/1000</f>
        <v>0.515190595219497</v>
      </c>
      <c r="J111" s="1" t="n">
        <f aca="false">100/D111*I111</f>
        <v>1.85721195104361</v>
      </c>
    </row>
    <row r="112" customFormat="false" ht="12.75" hidden="false" customHeight="false" outlineLevel="0" collapsed="false">
      <c r="A112" s="1" t="n">
        <v>793</v>
      </c>
      <c r="B112" s="1" t="n">
        <v>7.58</v>
      </c>
      <c r="C112" s="1" t="n">
        <v>331.5</v>
      </c>
      <c r="D112" s="1" t="n">
        <v>23.96</v>
      </c>
      <c r="E112" s="1" t="n">
        <v>271.8</v>
      </c>
      <c r="F112" s="1" t="n">
        <v>270.1</v>
      </c>
      <c r="G112" s="1" t="n">
        <v>0</v>
      </c>
      <c r="H112" s="1" t="n">
        <v>49.7</v>
      </c>
      <c r="I112" s="1" t="n">
        <f aca="false">A112*60*2.5*B112/1000/1.2802/1000</f>
        <v>0.704296984846118</v>
      </c>
      <c r="J112" s="1" t="n">
        <f aca="false">100/D112*I112</f>
        <v>2.93946988666994</v>
      </c>
    </row>
    <row r="113" customFormat="false" ht="12.75" hidden="false" customHeight="false" outlineLevel="0" collapsed="false">
      <c r="A113" s="1" t="n">
        <v>799</v>
      </c>
      <c r="B113" s="1" t="n">
        <v>5.26</v>
      </c>
      <c r="C113" s="1" t="n">
        <v>331.5</v>
      </c>
      <c r="D113" s="1" t="n">
        <v>15.02</v>
      </c>
      <c r="E113" s="1" t="n">
        <v>270.8</v>
      </c>
      <c r="F113" s="1" t="n">
        <v>269.9</v>
      </c>
      <c r="G113" s="1" t="n">
        <v>0</v>
      </c>
      <c r="H113" s="1" t="n">
        <v>49.8</v>
      </c>
      <c r="I113" s="1" t="n">
        <f aca="false">A113*60*2.5*B113/1000/1.2802/1000</f>
        <v>0.492431651304484</v>
      </c>
      <c r="J113" s="1" t="n">
        <f aca="false">100/D113*I113</f>
        <v>3.27850633358511</v>
      </c>
    </row>
    <row r="114" customFormat="false" ht="12.75" hidden="false" customHeight="false" outlineLevel="0" collapsed="false">
      <c r="A114" s="1" t="n">
        <v>791</v>
      </c>
      <c r="B114" s="1" t="n">
        <v>5.78</v>
      </c>
      <c r="C114" s="1" t="n">
        <v>331.5</v>
      </c>
      <c r="D114" s="1" t="n">
        <v>5.67</v>
      </c>
      <c r="E114" s="1" t="n">
        <v>268.8</v>
      </c>
      <c r="F114" s="1" t="n">
        <v>269.8</v>
      </c>
      <c r="G114" s="1" t="n">
        <v>0</v>
      </c>
      <c r="H114" s="1" t="n">
        <v>49.9</v>
      </c>
      <c r="I114" s="1" t="n">
        <f aca="false">A114*60*2.5*B114/1000/1.2802/1000</f>
        <v>0.535695203874395</v>
      </c>
      <c r="J114" s="1" t="n">
        <f aca="false">100/D114*I114</f>
        <v>9.44788719355194</v>
      </c>
    </row>
    <row r="115" customFormat="false" ht="12.75" hidden="false" customHeight="false" outlineLevel="0" collapsed="false">
      <c r="A115" s="1" t="n">
        <v>793</v>
      </c>
      <c r="B115" s="1" t="n">
        <v>6.83</v>
      </c>
      <c r="C115" s="1" t="n">
        <v>329.6</v>
      </c>
      <c r="D115" s="1" t="n">
        <v>2.37</v>
      </c>
      <c r="E115" s="1" t="n">
        <v>267.3</v>
      </c>
      <c r="F115" s="1" t="n">
        <v>269.6</v>
      </c>
      <c r="G115" s="1" t="n">
        <v>0</v>
      </c>
      <c r="H115" s="1" t="n">
        <v>50</v>
      </c>
      <c r="I115" s="1" t="n">
        <f aca="false">A115*60*2.5*B115/1000/1.2802/1000</f>
        <v>0.634610607717544</v>
      </c>
      <c r="J115" s="1" t="n">
        <f aca="false">100/D115*I115</f>
        <v>26.7768188910356</v>
      </c>
    </row>
    <row r="116" customFormat="false" ht="12.75" hidden="false" customHeight="false" outlineLevel="0" collapsed="false">
      <c r="A116" s="1" t="n">
        <v>793</v>
      </c>
      <c r="B116" s="1" t="n">
        <v>8.51</v>
      </c>
      <c r="C116" s="1" t="n">
        <v>331.5</v>
      </c>
      <c r="D116" s="1" t="n">
        <v>0</v>
      </c>
      <c r="E116" s="1" t="n">
        <v>266.6</v>
      </c>
      <c r="F116" s="1" t="n">
        <v>269.3</v>
      </c>
      <c r="G116" s="1" t="n">
        <v>0</v>
      </c>
      <c r="H116" s="1" t="n">
        <v>50.2</v>
      </c>
      <c r="I116" s="1" t="n">
        <f aca="false">A116*60*2.5*B116/1000/1.2802/1000</f>
        <v>0.790708092485549</v>
      </c>
      <c r="J116" s="1" t="e">
        <f aca="false">100/D116*I116</f>
        <v>#DIV/0!</v>
      </c>
    </row>
    <row r="117" customFormat="false" ht="12.75" hidden="false" customHeight="false" outlineLevel="0" collapsed="false">
      <c r="A117" s="1" t="n">
        <v>798</v>
      </c>
      <c r="B117" s="1" t="n">
        <v>5.9</v>
      </c>
      <c r="C117" s="1" t="n">
        <v>331.5</v>
      </c>
      <c r="D117" s="1" t="n">
        <v>0</v>
      </c>
      <c r="E117" s="1" t="n">
        <v>270.6</v>
      </c>
      <c r="F117" s="1" t="n">
        <v>269.2</v>
      </c>
      <c r="G117" s="1" t="n">
        <v>0</v>
      </c>
      <c r="H117" s="1" t="n">
        <v>50.3</v>
      </c>
      <c r="I117" s="1" t="n">
        <f aca="false">A117*60*2.5*B117/1000/1.2802/1000</f>
        <v>0.551655991251367</v>
      </c>
      <c r="J117" s="1" t="e">
        <f aca="false">100/D117*I117</f>
        <v>#DIV/0!</v>
      </c>
    </row>
    <row r="118" customFormat="false" ht="12.75" hidden="false" customHeight="false" outlineLevel="0" collapsed="false">
      <c r="A118" s="1" t="n">
        <v>1084</v>
      </c>
      <c r="B118" s="1" t="n">
        <v>11.56</v>
      </c>
      <c r="C118" s="1" t="n">
        <v>357.1</v>
      </c>
      <c r="D118" s="1" t="n">
        <v>2.78</v>
      </c>
      <c r="E118" s="1" t="n">
        <v>356.4</v>
      </c>
      <c r="F118" s="1" t="n">
        <v>269.1</v>
      </c>
      <c r="G118" s="1" t="n">
        <v>0</v>
      </c>
      <c r="H118" s="1" t="n">
        <v>50.4</v>
      </c>
      <c r="I118" s="1" t="n">
        <f aca="false">A118*60*2.5*B118/1000/1.2802/1000</f>
        <v>1.46825183565068</v>
      </c>
      <c r="J118" s="1" t="n">
        <f aca="false">100/D118*I118</f>
        <v>52.8148142320388</v>
      </c>
    </row>
    <row r="119" customFormat="false" ht="12.75" hidden="false" customHeight="false" outlineLevel="0" collapsed="false">
      <c r="A119" s="1" t="n">
        <v>1338</v>
      </c>
      <c r="B119" s="1" t="n">
        <v>11.79</v>
      </c>
      <c r="C119" s="1" t="n">
        <v>456</v>
      </c>
      <c r="D119" s="1" t="n">
        <v>13.16</v>
      </c>
      <c r="E119" s="1" t="n">
        <v>354</v>
      </c>
      <c r="F119" s="1" t="n">
        <v>415</v>
      </c>
      <c r="G119" s="1" t="n">
        <v>3.99</v>
      </c>
      <c r="H119" s="1" t="n">
        <v>50.5</v>
      </c>
      <c r="I119" s="1" t="n">
        <f aca="false">A119*60*2.5*B119/1000/1.2802/1000</f>
        <v>1.84834635213248</v>
      </c>
      <c r="J119" s="1" t="n">
        <f aca="false">100/D119*I119</f>
        <v>14.0451850465994</v>
      </c>
    </row>
    <row r="120" customFormat="false" ht="12.75" hidden="false" customHeight="false" outlineLevel="0" collapsed="false">
      <c r="A120" s="1" t="n">
        <v>761</v>
      </c>
      <c r="B120" s="1" t="n">
        <v>7.59</v>
      </c>
      <c r="C120" s="1" t="n">
        <v>327.8</v>
      </c>
      <c r="D120" s="1" t="n">
        <v>14.81</v>
      </c>
      <c r="E120" s="1" t="n">
        <v>419.7</v>
      </c>
      <c r="F120" s="1" t="n">
        <v>342</v>
      </c>
      <c r="G120" s="1" t="n">
        <v>5.17</v>
      </c>
      <c r="H120" s="1" t="n">
        <v>50.7</v>
      </c>
      <c r="I120" s="1" t="n">
        <f aca="false">A120*60*2.5*B120/1000/1.2802/1000</f>
        <v>0.676768083112014</v>
      </c>
      <c r="J120" s="1" t="n">
        <f aca="false">100/D120*I120</f>
        <v>4.56966970365978</v>
      </c>
    </row>
    <row r="121" customFormat="false" ht="12.75" hidden="false" customHeight="false" outlineLevel="0" collapsed="false">
      <c r="A121" s="1" t="n">
        <v>781</v>
      </c>
      <c r="B121" s="1" t="n">
        <v>7.12</v>
      </c>
      <c r="C121" s="1" t="n">
        <v>333.3</v>
      </c>
      <c r="D121" s="1" t="n">
        <v>10.25</v>
      </c>
      <c r="E121" s="1" t="n">
        <v>262.2</v>
      </c>
      <c r="F121" s="1" t="n">
        <v>268.8</v>
      </c>
      <c r="G121" s="1" t="n">
        <v>0</v>
      </c>
      <c r="H121" s="1" t="n">
        <v>50.9</v>
      </c>
      <c r="I121" s="1" t="n">
        <f aca="false">A121*60*2.5*B121/1000/1.2802/1000</f>
        <v>0.651545071082643</v>
      </c>
      <c r="J121" s="1" t="n">
        <f aca="false">100/D121*I121</f>
        <v>6.35653727885506</v>
      </c>
    </row>
    <row r="122" customFormat="false" ht="12.75" hidden="false" customHeight="false" outlineLevel="0" collapsed="false">
      <c r="A122" s="1" t="n">
        <v>782</v>
      </c>
      <c r="B122" s="1" t="n">
        <v>5.43</v>
      </c>
      <c r="C122" s="1" t="n">
        <v>331.5</v>
      </c>
      <c r="D122" s="1" t="n">
        <v>3.17</v>
      </c>
      <c r="E122" s="1" t="n">
        <v>259.6</v>
      </c>
      <c r="F122" s="1" t="n">
        <v>268.6</v>
      </c>
      <c r="G122" s="1" t="n">
        <v>0</v>
      </c>
      <c r="H122" s="1" t="n">
        <v>50.9</v>
      </c>
      <c r="I122" s="1" t="n">
        <f aca="false">A122*60*2.5*B122/1000/1.2802/1000</f>
        <v>0.497530854553976</v>
      </c>
      <c r="J122" s="1" t="n">
        <f aca="false">100/D122*I122</f>
        <v>15.6949796389267</v>
      </c>
    </row>
    <row r="123" customFormat="false" ht="12.75" hidden="false" customHeight="false" outlineLevel="0" collapsed="false">
      <c r="A123" s="1" t="n">
        <v>793</v>
      </c>
      <c r="B123" s="1" t="n">
        <v>8.4</v>
      </c>
      <c r="C123" s="1" t="n">
        <v>329.6</v>
      </c>
      <c r="D123" s="1" t="n">
        <v>0</v>
      </c>
      <c r="E123" s="1" t="n">
        <v>270.5</v>
      </c>
      <c r="F123" s="1" t="n">
        <v>268.4</v>
      </c>
      <c r="G123" s="1" t="n">
        <v>0</v>
      </c>
      <c r="H123" s="1" t="n">
        <v>51</v>
      </c>
      <c r="I123" s="1" t="n">
        <f aca="false">A123*60*2.5*B123/1000/1.2802/1000</f>
        <v>0.780487423840025</v>
      </c>
      <c r="J123" s="1" t="e">
        <f aca="false">100/D123*I123</f>
        <v>#DIV/0!</v>
      </c>
    </row>
    <row r="124" customFormat="false" ht="12.75" hidden="false" customHeight="false" outlineLevel="0" collapsed="false">
      <c r="A124" s="1" t="n">
        <v>800</v>
      </c>
      <c r="B124" s="1" t="n">
        <v>7.79</v>
      </c>
      <c r="C124" s="1" t="n">
        <v>327.8</v>
      </c>
      <c r="D124" s="1" t="n">
        <v>0</v>
      </c>
      <c r="E124" s="1" t="n">
        <v>269.8</v>
      </c>
      <c r="F124" s="1" t="n">
        <v>268.3</v>
      </c>
      <c r="G124" s="1" t="n">
        <v>0</v>
      </c>
      <c r="H124" s="1" t="n">
        <v>51.1</v>
      </c>
      <c r="I124" s="1" t="n">
        <f aca="false">A124*60*2.5*B124/1000/1.2802/1000</f>
        <v>0.730198406498985</v>
      </c>
      <c r="J124" s="1" t="e">
        <f aca="false">100/D124*I124</f>
        <v>#DIV/0!</v>
      </c>
    </row>
    <row r="125" customFormat="false" ht="12.75" hidden="false" customHeight="false" outlineLevel="0" collapsed="false">
      <c r="A125" s="1" t="n">
        <v>798</v>
      </c>
      <c r="B125" s="1" t="n">
        <v>5.47</v>
      </c>
      <c r="C125" s="1" t="n">
        <v>327.8</v>
      </c>
      <c r="D125" s="1" t="n">
        <v>0</v>
      </c>
      <c r="E125" s="1" t="n">
        <v>268.5</v>
      </c>
      <c r="F125" s="1" t="n">
        <v>268</v>
      </c>
      <c r="G125" s="1" t="n">
        <v>0</v>
      </c>
      <c r="H125" s="1" t="n">
        <v>51.2</v>
      </c>
      <c r="I125" s="1" t="n">
        <f aca="false">A125*60*2.5*B125/1000/1.2802/1000</f>
        <v>0.511450554600844</v>
      </c>
      <c r="J125" s="1" t="e">
        <f aca="false">100/D125*I125</f>
        <v>#DIV/0!</v>
      </c>
    </row>
    <row r="126" customFormat="false" ht="12.75" hidden="false" customHeight="false" outlineLevel="0" collapsed="false">
      <c r="A126" s="1" t="n">
        <v>803</v>
      </c>
      <c r="B126" s="1" t="n">
        <v>7.7</v>
      </c>
      <c r="C126" s="1" t="n">
        <v>329.6</v>
      </c>
      <c r="D126" s="1" t="n">
        <v>0</v>
      </c>
      <c r="E126" s="1" t="n">
        <v>266.3</v>
      </c>
      <c r="F126" s="1" t="n">
        <v>267.9</v>
      </c>
      <c r="G126" s="1" t="n">
        <v>0</v>
      </c>
      <c r="H126" s="1" t="n">
        <v>51.3</v>
      </c>
      <c r="I126" s="1" t="n">
        <f aca="false">A126*60*2.5*B126/1000/1.2802/1000</f>
        <v>0.724468832994845</v>
      </c>
      <c r="J126" s="1" t="e">
        <f aca="false">100/D126*I126</f>
        <v>#DIV/0!</v>
      </c>
    </row>
    <row r="127" customFormat="false" ht="12.75" hidden="false" customHeight="false" outlineLevel="0" collapsed="false">
      <c r="A127" s="1" t="n">
        <v>801</v>
      </c>
      <c r="B127" s="1" t="n">
        <v>5.33</v>
      </c>
      <c r="C127" s="1" t="n">
        <v>327.8</v>
      </c>
      <c r="D127" s="1" t="n">
        <v>0</v>
      </c>
      <c r="E127" s="1" t="n">
        <v>267</v>
      </c>
      <c r="F127" s="1" t="n">
        <v>267.7</v>
      </c>
      <c r="G127" s="1" t="n">
        <v>0</v>
      </c>
      <c r="H127" s="1" t="n">
        <v>51.4</v>
      </c>
      <c r="I127" s="1" t="n">
        <f aca="false">A127*60*2.5*B127/1000/1.2802/1000</f>
        <v>0.500233947820653</v>
      </c>
      <c r="J127" s="1" t="e">
        <f aca="false">100/D127*I127</f>
        <v>#DIV/0!</v>
      </c>
    </row>
    <row r="128" customFormat="false" ht="12.75" hidden="false" customHeight="false" outlineLevel="0" collapsed="false">
      <c r="A128" s="1" t="n">
        <v>808</v>
      </c>
      <c r="B128" s="1" t="n">
        <v>7.33</v>
      </c>
      <c r="C128" s="1" t="n">
        <v>329.6</v>
      </c>
      <c r="D128" s="1" t="n">
        <v>0</v>
      </c>
      <c r="E128" s="1" t="n">
        <v>270.3</v>
      </c>
      <c r="F128" s="1" t="n">
        <v>267.4</v>
      </c>
      <c r="G128" s="1" t="n">
        <v>0</v>
      </c>
      <c r="H128" s="1" t="n">
        <v>51.6</v>
      </c>
      <c r="I128" s="1" t="n">
        <f aca="false">A128*60*2.5*B128/1000/1.2802/1000</f>
        <v>0.693950945164818</v>
      </c>
      <c r="J128" s="1" t="e">
        <f aca="false">100/D128*I128</f>
        <v>#DIV/0!</v>
      </c>
    </row>
    <row r="129" customFormat="false" ht="12.75" hidden="false" customHeight="false" outlineLevel="0" collapsed="false">
      <c r="A129" s="1" t="n">
        <v>819</v>
      </c>
      <c r="B129" s="1" t="n">
        <v>5.04</v>
      </c>
      <c r="C129" s="1" t="n">
        <v>329.6</v>
      </c>
      <c r="D129" s="1" t="n">
        <v>0</v>
      </c>
      <c r="E129" s="1" t="n">
        <v>279</v>
      </c>
      <c r="F129" s="1" t="n">
        <v>288.1</v>
      </c>
      <c r="G129" s="1" t="n">
        <v>0</v>
      </c>
      <c r="H129" s="1" t="n">
        <v>51.7</v>
      </c>
      <c r="I129" s="1" t="n">
        <f aca="false">A129*60*2.5*B129/1000/1.2802/1000</f>
        <v>0.483646305264802</v>
      </c>
      <c r="J129" s="1" t="e">
        <f aca="false">100/D129*I129</f>
        <v>#DIV/0!</v>
      </c>
    </row>
    <row r="130" customFormat="false" ht="12.75" hidden="false" customHeight="false" outlineLevel="0" collapsed="false">
      <c r="A130" s="1" t="n">
        <v>796</v>
      </c>
      <c r="B130" s="1" t="n">
        <v>5.89</v>
      </c>
      <c r="C130" s="1" t="n">
        <v>327.8</v>
      </c>
      <c r="D130" s="1" t="n">
        <v>0</v>
      </c>
      <c r="E130" s="1" t="n">
        <v>269</v>
      </c>
      <c r="F130" s="1" t="n">
        <v>267.1</v>
      </c>
      <c r="G130" s="1" t="n">
        <v>0</v>
      </c>
      <c r="H130" s="1" t="n">
        <v>51.8</v>
      </c>
      <c r="I130" s="1" t="n">
        <f aca="false">A130*60*2.5*B130/1000/1.2802/1000</f>
        <v>0.549340728011248</v>
      </c>
      <c r="J130" s="1" t="e">
        <f aca="false">100/D130*I130</f>
        <v>#DIV/0!</v>
      </c>
    </row>
    <row r="131" customFormat="false" ht="12.75" hidden="false" customHeight="false" outlineLevel="0" collapsed="false">
      <c r="A131" s="1" t="n">
        <v>797</v>
      </c>
      <c r="B131" s="1" t="n">
        <v>5.53</v>
      </c>
      <c r="C131" s="1" t="n">
        <v>327.8</v>
      </c>
      <c r="D131" s="1" t="n">
        <v>0</v>
      </c>
      <c r="E131" s="1" t="n">
        <v>264.5</v>
      </c>
      <c r="F131" s="1" t="n">
        <v>266.9</v>
      </c>
      <c r="G131" s="1" t="n">
        <v>0</v>
      </c>
      <c r="H131" s="1" t="n">
        <v>51.9</v>
      </c>
      <c r="I131" s="1" t="n">
        <f aca="false">A131*60*2.5*B131/1000/1.2802/1000</f>
        <v>0.516412669895329</v>
      </c>
      <c r="J131" s="1" t="e">
        <f aca="false">100/D131*I131</f>
        <v>#DIV/0!</v>
      </c>
    </row>
    <row r="132" customFormat="false" ht="12.75" hidden="false" customHeight="false" outlineLevel="0" collapsed="false">
      <c r="A132" s="1" t="n">
        <v>803</v>
      </c>
      <c r="B132" s="1" t="n">
        <v>5.73</v>
      </c>
      <c r="C132" s="1" t="n">
        <v>327.8</v>
      </c>
      <c r="D132" s="1" t="n">
        <v>0</v>
      </c>
      <c r="E132" s="1" t="n">
        <v>266.8</v>
      </c>
      <c r="F132" s="1" t="n">
        <v>266.9</v>
      </c>
      <c r="G132" s="1" t="n">
        <v>0</v>
      </c>
      <c r="H132" s="1" t="n">
        <v>52</v>
      </c>
      <c r="I132" s="1" t="n">
        <f aca="false">A132*60*2.5*B132/1000/1.2802/1000</f>
        <v>0.539117715981878</v>
      </c>
      <c r="J132" s="1" t="e">
        <f aca="false">100/D132*I132</f>
        <v>#DIV/0!</v>
      </c>
    </row>
    <row r="133" customFormat="false" ht="12.75" hidden="false" customHeight="false" outlineLevel="0" collapsed="false">
      <c r="A133" s="1" t="n">
        <v>798</v>
      </c>
      <c r="B133" s="1" t="n">
        <v>6.98</v>
      </c>
      <c r="C133" s="1" t="n">
        <v>327.8</v>
      </c>
      <c r="D133" s="1" t="n">
        <v>0</v>
      </c>
      <c r="E133" s="1" t="n">
        <v>265.1</v>
      </c>
      <c r="F133" s="1" t="n">
        <v>266.6</v>
      </c>
      <c r="G133" s="1" t="n">
        <v>0</v>
      </c>
      <c r="H133" s="1" t="n">
        <v>52</v>
      </c>
      <c r="I133" s="1" t="n">
        <f aca="false">A133*60*2.5*B133/1000/1.2802/1000</f>
        <v>0.652637087955007</v>
      </c>
      <c r="J133" s="1" t="e">
        <f aca="false">100/D133*I133</f>
        <v>#DIV/0!</v>
      </c>
    </row>
    <row r="134" customFormat="false" ht="12.75" hidden="false" customHeight="false" outlineLevel="0" collapsed="false">
      <c r="A134" s="1" t="n">
        <v>799</v>
      </c>
      <c r="B134" s="1" t="n">
        <v>5.61</v>
      </c>
      <c r="C134" s="1" t="n">
        <v>329.6</v>
      </c>
      <c r="D134" s="1" t="n">
        <v>0</v>
      </c>
      <c r="E134" s="1" t="n">
        <v>267.5</v>
      </c>
      <c r="F134" s="1" t="n">
        <v>266.4</v>
      </c>
      <c r="G134" s="1" t="n">
        <v>0</v>
      </c>
      <c r="H134" s="1" t="n">
        <v>52.1</v>
      </c>
      <c r="I134" s="1" t="n">
        <f aca="false">A134*60*2.5*B134/1000/1.2802/1000</f>
        <v>0.52519801593501</v>
      </c>
      <c r="J134" s="1" t="e">
        <f aca="false">100/D134*I134</f>
        <v>#DIV/0!</v>
      </c>
    </row>
    <row r="135" customFormat="false" ht="12.75" hidden="false" customHeight="false" outlineLevel="0" collapsed="false">
      <c r="A135" s="1" t="n">
        <v>800</v>
      </c>
      <c r="B135" s="1" t="n">
        <v>7.7</v>
      </c>
      <c r="C135" s="1" t="n">
        <v>326</v>
      </c>
      <c r="D135" s="1" t="n">
        <v>0</v>
      </c>
      <c r="E135" s="1" t="n">
        <v>266.3</v>
      </c>
      <c r="F135" s="1" t="n">
        <v>266</v>
      </c>
      <c r="G135" s="1" t="n">
        <v>0</v>
      </c>
      <c r="H135" s="1" t="n">
        <v>52.3</v>
      </c>
      <c r="I135" s="1" t="n">
        <f aca="false">A135*60*2.5*B135/1000/1.2802/1000</f>
        <v>0.721762224652398</v>
      </c>
      <c r="J135" s="1" t="e">
        <f aca="false">100/D135*I135</f>
        <v>#DIV/0!</v>
      </c>
    </row>
    <row r="136" customFormat="false" ht="12.75" hidden="false" customHeight="false" outlineLevel="0" collapsed="false">
      <c r="A136" s="1" t="n">
        <v>797</v>
      </c>
      <c r="B136" s="1" t="n">
        <v>8.25</v>
      </c>
      <c r="C136" s="1" t="n">
        <v>329.6</v>
      </c>
      <c r="D136" s="1" t="n">
        <v>0</v>
      </c>
      <c r="E136" s="1" t="n">
        <v>267.6</v>
      </c>
      <c r="F136" s="1" t="n">
        <v>266</v>
      </c>
      <c r="G136" s="1" t="n">
        <v>0</v>
      </c>
      <c r="H136" s="1" t="n">
        <v>52.3</v>
      </c>
      <c r="I136" s="1" t="n">
        <f aca="false">A136*60*2.5*B136/1000/1.2802/1000</f>
        <v>0.770416731760662</v>
      </c>
      <c r="J136" s="1" t="e">
        <f aca="false">100/D136*I136</f>
        <v>#DIV/0!</v>
      </c>
    </row>
    <row r="137" customFormat="false" ht="12.75" hidden="false" customHeight="false" outlineLevel="0" collapsed="false">
      <c r="A137" s="1" t="n">
        <v>798</v>
      </c>
      <c r="B137" s="1" t="n">
        <v>7.99</v>
      </c>
      <c r="C137" s="1" t="n">
        <v>327.8</v>
      </c>
      <c r="D137" s="1" t="n">
        <v>0</v>
      </c>
      <c r="E137" s="1" t="n">
        <v>268.6</v>
      </c>
      <c r="F137" s="1" t="n">
        <v>265.9</v>
      </c>
      <c r="G137" s="1" t="n">
        <v>0</v>
      </c>
      <c r="H137" s="1" t="n">
        <v>52.4</v>
      </c>
      <c r="I137" s="1" t="n">
        <f aca="false">A137*60*2.5*B137/1000/1.2802/1000</f>
        <v>0.747073113576004</v>
      </c>
      <c r="J137" s="1" t="e">
        <f aca="false">100/D137*I137</f>
        <v>#DIV/0!</v>
      </c>
    </row>
    <row r="138" customFormat="false" ht="12.75" hidden="false" customHeight="false" outlineLevel="0" collapsed="false">
      <c r="A138" s="1" t="n">
        <v>799</v>
      </c>
      <c r="B138" s="1" t="n">
        <v>8.33</v>
      </c>
      <c r="C138" s="1" t="n">
        <v>326</v>
      </c>
      <c r="D138" s="1" t="n">
        <v>0</v>
      </c>
      <c r="E138" s="1" t="n">
        <v>263.8</v>
      </c>
      <c r="F138" s="1" t="n">
        <v>265.7</v>
      </c>
      <c r="G138" s="1" t="n">
        <v>0</v>
      </c>
      <c r="H138" s="1" t="n">
        <v>52.5</v>
      </c>
      <c r="I138" s="1" t="n">
        <f aca="false">A138*60*2.5*B138/1000/1.2802/1000</f>
        <v>0.77983947820653</v>
      </c>
      <c r="J138" s="1" t="e">
        <f aca="false">100/D138*I138</f>
        <v>#DIV/0!</v>
      </c>
    </row>
    <row r="139" customFormat="false" ht="12.75" hidden="false" customHeight="false" outlineLevel="0" collapsed="false">
      <c r="A139" s="1" t="n">
        <v>804</v>
      </c>
      <c r="B139" s="1" t="n">
        <v>7.83</v>
      </c>
      <c r="C139" s="1" t="n">
        <v>327.8</v>
      </c>
      <c r="D139" s="1" t="n">
        <v>0</v>
      </c>
      <c r="E139" s="1" t="n">
        <v>263.5</v>
      </c>
      <c r="F139" s="1" t="n">
        <v>265.5</v>
      </c>
      <c r="G139" s="1" t="n">
        <v>0</v>
      </c>
      <c r="H139" s="1" t="n">
        <v>52.6</v>
      </c>
      <c r="I139" s="1" t="n">
        <f aca="false">A139*60*2.5*B139/1000/1.2802/1000</f>
        <v>0.737617559756288</v>
      </c>
      <c r="J139" s="1" t="e">
        <f aca="false">100/D139*I139</f>
        <v>#DIV/0!</v>
      </c>
    </row>
    <row r="140" customFormat="false" ht="12.75" hidden="false" customHeight="false" outlineLevel="0" collapsed="false">
      <c r="A140" s="1" t="n">
        <v>804</v>
      </c>
      <c r="B140" s="1" t="n">
        <v>5.28</v>
      </c>
      <c r="C140" s="1" t="n">
        <v>329.6</v>
      </c>
      <c r="D140" s="1" t="n">
        <v>0</v>
      </c>
      <c r="E140" s="1" t="n">
        <v>263.6</v>
      </c>
      <c r="F140" s="1" t="n">
        <v>265.5</v>
      </c>
      <c r="G140" s="1" t="n">
        <v>0</v>
      </c>
      <c r="H140" s="1" t="n">
        <v>52.6</v>
      </c>
      <c r="I140" s="1" t="n">
        <f aca="false">A140*60*2.5*B140/1000/1.2802/1000</f>
        <v>0.497397281674738</v>
      </c>
      <c r="J140" s="1" t="e">
        <f aca="false">100/D140*I140</f>
        <v>#DIV/0!</v>
      </c>
    </row>
    <row r="141" customFormat="false" ht="12.75" hidden="false" customHeight="false" outlineLevel="0" collapsed="false">
      <c r="A141" s="1" t="n">
        <v>802</v>
      </c>
      <c r="B141" s="1" t="n">
        <v>7.8</v>
      </c>
      <c r="C141" s="1" t="n">
        <v>324.1</v>
      </c>
      <c r="D141" s="1" t="n">
        <v>0</v>
      </c>
      <c r="E141" s="1" t="n">
        <v>266.8</v>
      </c>
      <c r="F141" s="1" t="n">
        <v>265.3</v>
      </c>
      <c r="G141" s="1" t="n">
        <v>0</v>
      </c>
      <c r="H141" s="1" t="n">
        <v>52.7</v>
      </c>
      <c r="I141" s="1" t="n">
        <f aca="false">A141*60*2.5*B141/1000/1.2802/1000</f>
        <v>0.732963599437588</v>
      </c>
      <c r="J141" s="1" t="e">
        <f aca="false">100/D141*I141</f>
        <v>#DIV/0!</v>
      </c>
    </row>
    <row r="142" customFormat="false" ht="12.75" hidden="false" customHeight="false" outlineLevel="0" collapsed="false">
      <c r="A142" s="1" t="n">
        <v>800</v>
      </c>
      <c r="B142" s="1" t="n">
        <v>5.3</v>
      </c>
      <c r="C142" s="1" t="n">
        <v>329.6</v>
      </c>
      <c r="D142" s="1" t="n">
        <v>0</v>
      </c>
      <c r="E142" s="1" t="n">
        <v>265</v>
      </c>
      <c r="F142" s="1" t="n">
        <v>265.1</v>
      </c>
      <c r="G142" s="1" t="n">
        <v>0</v>
      </c>
      <c r="H142" s="1" t="n">
        <v>52.8</v>
      </c>
      <c r="I142" s="1" t="n">
        <f aca="false">A142*60*2.5*B142/1000/1.2802/1000</f>
        <v>0.496797375410092</v>
      </c>
      <c r="J142" s="1" t="e">
        <f aca="false">100/D142*I142</f>
        <v>#DIV/0!</v>
      </c>
    </row>
    <row r="143" customFormat="false" ht="12.75" hidden="false" customHeight="false" outlineLevel="0" collapsed="false">
      <c r="A143" s="1" t="n">
        <v>799</v>
      </c>
      <c r="B143" s="1" t="n">
        <v>5.57</v>
      </c>
      <c r="C143" s="1" t="n">
        <v>329.6</v>
      </c>
      <c r="D143" s="1" t="n">
        <v>0</v>
      </c>
      <c r="E143" s="1" t="n">
        <v>264.8</v>
      </c>
      <c r="F143" s="1" t="n">
        <v>264.8</v>
      </c>
      <c r="G143" s="1" t="n">
        <v>0</v>
      </c>
      <c r="H143" s="1" t="n">
        <v>53</v>
      </c>
      <c r="I143" s="1" t="n">
        <f aca="false">A143*60*2.5*B143/1000/1.2802/1000</f>
        <v>0.521453288548664</v>
      </c>
      <c r="J143" s="1" t="e">
        <f aca="false">100/D143*I143</f>
        <v>#DIV/0!</v>
      </c>
    </row>
    <row r="144" customFormat="false" ht="12.75" hidden="false" customHeight="false" outlineLevel="0" collapsed="false">
      <c r="A144" s="1" t="n">
        <v>798</v>
      </c>
      <c r="B144" s="1" t="n">
        <v>5.39</v>
      </c>
      <c r="C144" s="1" t="n">
        <v>324.1</v>
      </c>
      <c r="D144" s="1" t="n">
        <v>0</v>
      </c>
      <c r="E144" s="1" t="n">
        <v>262.6</v>
      </c>
      <c r="F144" s="1" t="n">
        <v>264.8</v>
      </c>
      <c r="G144" s="1" t="n">
        <v>0</v>
      </c>
      <c r="H144" s="1" t="n">
        <v>53.1</v>
      </c>
      <c r="I144" s="1" t="n">
        <f aca="false">A144*60*2.5*B144/1000/1.2802/1000</f>
        <v>0.503970473363537</v>
      </c>
      <c r="J144" s="1" t="e">
        <f aca="false">100/D144*I144</f>
        <v>#DIV/0!</v>
      </c>
    </row>
    <row r="145" customFormat="false" ht="12.75" hidden="false" customHeight="false" outlineLevel="0" collapsed="false">
      <c r="A145" s="1" t="n">
        <v>800</v>
      </c>
      <c r="B145" s="1" t="n">
        <v>7.82</v>
      </c>
      <c r="C145" s="1" t="n">
        <v>329.6</v>
      </c>
      <c r="D145" s="1" t="n">
        <v>0</v>
      </c>
      <c r="E145" s="1" t="n">
        <v>264.6</v>
      </c>
      <c r="F145" s="1" t="n">
        <v>264.7</v>
      </c>
      <c r="G145" s="1" t="n">
        <v>0</v>
      </c>
      <c r="H145" s="1" t="n">
        <v>53.1</v>
      </c>
      <c r="I145" s="1" t="n">
        <f aca="false">A145*60*2.5*B145/1000/1.2802/1000</f>
        <v>0.733010467114513</v>
      </c>
      <c r="J145" s="1" t="e">
        <f aca="false">100/D145*I145</f>
        <v>#DIV/0!</v>
      </c>
    </row>
    <row r="146" customFormat="false" ht="12.75" hidden="false" customHeight="false" outlineLevel="0" collapsed="false">
      <c r="A146" s="1" t="n">
        <v>802</v>
      </c>
      <c r="B146" s="1" t="n">
        <v>5.43</v>
      </c>
      <c r="C146" s="1" t="n">
        <v>331.5</v>
      </c>
      <c r="D146" s="1" t="n">
        <v>0</v>
      </c>
      <c r="E146" s="1" t="n">
        <v>265.8</v>
      </c>
      <c r="F146" s="1" t="n">
        <v>264.6</v>
      </c>
      <c r="G146" s="1" t="n">
        <v>0</v>
      </c>
      <c r="H146" s="1" t="n">
        <v>53.2</v>
      </c>
      <c r="I146" s="1" t="n">
        <f aca="false">A146*60*2.5*B146/1000/1.2802/1000</f>
        <v>0.510255428839244</v>
      </c>
      <c r="J146" s="1" t="e">
        <f aca="false">100/D146*I146</f>
        <v>#DIV/0!</v>
      </c>
    </row>
    <row r="147" customFormat="false" ht="12.75" hidden="false" customHeight="false" outlineLevel="0" collapsed="false">
      <c r="A147" s="1" t="n">
        <v>802</v>
      </c>
      <c r="B147" s="1" t="n">
        <v>5.45</v>
      </c>
      <c r="C147" s="1" t="n">
        <v>327.8</v>
      </c>
      <c r="D147" s="1" t="n">
        <v>0</v>
      </c>
      <c r="E147" s="1" t="n">
        <v>266.1</v>
      </c>
      <c r="F147" s="1" t="n">
        <v>264.6</v>
      </c>
      <c r="G147" s="1" t="n">
        <v>0</v>
      </c>
      <c r="H147" s="1" t="n">
        <v>53.2</v>
      </c>
      <c r="I147" s="1" t="n">
        <f aca="false">A147*60*2.5*B147/1000/1.2802/1000</f>
        <v>0.512134822683956</v>
      </c>
      <c r="J147" s="1" t="e">
        <f aca="false">100/D147*I147</f>
        <v>#DIV/0!</v>
      </c>
    </row>
    <row r="148" customFormat="false" ht="12.75" hidden="false" customHeight="false" outlineLevel="0" collapsed="false">
      <c r="A148" s="1" t="n">
        <v>800</v>
      </c>
      <c r="B148" s="1" t="n">
        <v>5.22</v>
      </c>
      <c r="C148" s="1" t="n">
        <v>329.6</v>
      </c>
      <c r="D148" s="1" t="n">
        <v>0</v>
      </c>
      <c r="E148" s="1" t="n">
        <v>264.8</v>
      </c>
      <c r="F148" s="1" t="n">
        <v>264.4</v>
      </c>
      <c r="G148" s="1" t="n">
        <v>0</v>
      </c>
      <c r="H148" s="1" t="n">
        <v>53.3</v>
      </c>
      <c r="I148" s="1" t="n">
        <f aca="false">A148*60*2.5*B148/1000/1.2802/1000</f>
        <v>0.489298547102015</v>
      </c>
      <c r="J148" s="1" t="e">
        <f aca="false">100/D148*I148</f>
        <v>#DIV/0!</v>
      </c>
    </row>
    <row r="149" customFormat="false" ht="12.75" hidden="false" customHeight="false" outlineLevel="0" collapsed="false">
      <c r="A149" s="1" t="n">
        <v>798</v>
      </c>
      <c r="B149" s="1" t="n">
        <v>7.58</v>
      </c>
      <c r="C149" s="1" t="n">
        <v>331.5</v>
      </c>
      <c r="D149" s="1" t="n">
        <v>0</v>
      </c>
      <c r="E149" s="1" t="n">
        <v>266.5</v>
      </c>
      <c r="F149" s="1" t="n">
        <v>264.2</v>
      </c>
      <c r="G149" s="1" t="n">
        <v>0</v>
      </c>
      <c r="H149" s="1" t="n">
        <v>53.4</v>
      </c>
      <c r="I149" s="1" t="n">
        <f aca="false">A149*60*2.5*B149/1000/1.2802/1000</f>
        <v>0.708737697234807</v>
      </c>
      <c r="J149" s="1" t="e">
        <f aca="false">100/D149*I149</f>
        <v>#DIV/0!</v>
      </c>
    </row>
    <row r="150" customFormat="false" ht="12.75" hidden="false" customHeight="false" outlineLevel="0" collapsed="false">
      <c r="A150" s="1" t="n">
        <v>799</v>
      </c>
      <c r="B150" s="1" t="n">
        <v>5.5</v>
      </c>
      <c r="C150" s="1" t="n">
        <v>329.6</v>
      </c>
      <c r="D150" s="1" t="n">
        <v>0</v>
      </c>
      <c r="E150" s="1" t="n">
        <v>265.5</v>
      </c>
      <c r="F150" s="1" t="n">
        <v>264.2</v>
      </c>
      <c r="G150" s="1" t="n">
        <v>0</v>
      </c>
      <c r="H150" s="1" t="n">
        <v>53.4</v>
      </c>
      <c r="I150" s="1" t="n">
        <f aca="false">A150*60*2.5*B150/1000/1.2802/1000</f>
        <v>0.514900015622559</v>
      </c>
      <c r="J150" s="1" t="e">
        <f aca="false">100/D150*I150</f>
        <v>#DIV/0!</v>
      </c>
    </row>
    <row r="151" customFormat="false" ht="12.75" hidden="false" customHeight="false" outlineLevel="0" collapsed="false">
      <c r="A151" s="1" t="n">
        <v>798</v>
      </c>
      <c r="B151" s="1" t="n">
        <v>5.62</v>
      </c>
      <c r="C151" s="1" t="n">
        <v>327.8</v>
      </c>
      <c r="D151" s="1" t="n">
        <v>0</v>
      </c>
      <c r="E151" s="1" t="n">
        <v>264.3</v>
      </c>
      <c r="F151" s="1" t="n">
        <v>264</v>
      </c>
      <c r="G151" s="1" t="n">
        <v>0</v>
      </c>
      <c r="H151" s="1" t="n">
        <v>53.5</v>
      </c>
      <c r="I151" s="1" t="n">
        <f aca="false">A151*60*2.5*B151/1000/1.2802/1000</f>
        <v>0.525475706920794</v>
      </c>
      <c r="J151" s="1" t="e">
        <f aca="false">100/D151*I151</f>
        <v>#DIV/0!</v>
      </c>
    </row>
    <row r="152" customFormat="false" ht="12.75" hidden="false" customHeight="false" outlineLevel="0" collapsed="false">
      <c r="A152" s="1" t="n">
        <v>800</v>
      </c>
      <c r="B152" s="1" t="n">
        <v>5.41</v>
      </c>
      <c r="C152" s="1" t="n">
        <v>329.6</v>
      </c>
      <c r="D152" s="1" t="n">
        <v>0</v>
      </c>
      <c r="E152" s="1" t="n">
        <v>264.8</v>
      </c>
      <c r="F152" s="1" t="n">
        <v>263.7</v>
      </c>
      <c r="G152" s="1" t="n">
        <v>0</v>
      </c>
      <c r="H152" s="1" t="n">
        <v>53.7</v>
      </c>
      <c r="I152" s="1" t="n">
        <f aca="false">A152*60*2.5*B152/1000/1.2802/1000</f>
        <v>0.507108264333698</v>
      </c>
      <c r="J152" s="1" t="e">
        <f aca="false">100/D152*I152</f>
        <v>#DIV/0!</v>
      </c>
    </row>
    <row r="153" customFormat="false" ht="12.75" hidden="false" customHeight="false" outlineLevel="0" collapsed="false">
      <c r="A153" s="1" t="n">
        <v>802</v>
      </c>
      <c r="B153" s="1" t="n">
        <v>5.47</v>
      </c>
      <c r="C153" s="1" t="n">
        <v>327.8</v>
      </c>
      <c r="D153" s="1" t="n">
        <v>0</v>
      </c>
      <c r="E153" s="1" t="n">
        <v>265.3</v>
      </c>
      <c r="F153" s="1" t="n">
        <v>263.5</v>
      </c>
      <c r="G153" s="1" t="n">
        <v>0</v>
      </c>
      <c r="H153" s="1" t="n">
        <v>53.7</v>
      </c>
      <c r="I153" s="1" t="n">
        <f aca="false">A153*60*2.5*B153/1000/1.2802/1000</f>
        <v>0.514014216528668</v>
      </c>
      <c r="J153" s="1" t="e">
        <f aca="false">100/D153*I153</f>
        <v>#DIV/0!</v>
      </c>
    </row>
    <row r="154" customFormat="false" ht="12.75" hidden="false" customHeight="false" outlineLevel="0" collapsed="false">
      <c r="A154" s="1" t="n">
        <v>800</v>
      </c>
      <c r="B154" s="1" t="n">
        <v>5.39</v>
      </c>
      <c r="C154" s="1" t="n">
        <v>327.8</v>
      </c>
      <c r="D154" s="1" t="n">
        <v>0</v>
      </c>
      <c r="E154" s="1" t="n">
        <v>261.5</v>
      </c>
      <c r="F154" s="1" t="n">
        <v>263.4</v>
      </c>
      <c r="G154" s="1" t="n">
        <v>0</v>
      </c>
      <c r="H154" s="1" t="n">
        <v>53.8</v>
      </c>
      <c r="I154" s="1" t="n">
        <f aca="false">A154*60*2.5*B154/1000/1.2802/1000</f>
        <v>0.505233557256679</v>
      </c>
      <c r="J154" s="1" t="e">
        <f aca="false">100/D154*I154</f>
        <v>#DIV/0!</v>
      </c>
    </row>
    <row r="155" customFormat="false" ht="12.75" hidden="false" customHeight="false" outlineLevel="0" collapsed="false">
      <c r="A155" s="1" t="n">
        <v>802</v>
      </c>
      <c r="B155" s="1" t="n">
        <v>5.2</v>
      </c>
      <c r="C155" s="1" t="n">
        <v>327.8</v>
      </c>
      <c r="D155" s="1" t="n">
        <v>0</v>
      </c>
      <c r="E155" s="1" t="n">
        <v>473.9</v>
      </c>
      <c r="F155" s="1" t="n">
        <v>263.3</v>
      </c>
      <c r="G155" s="1" t="n">
        <v>0</v>
      </c>
      <c r="H155" s="1" t="n">
        <v>53.9</v>
      </c>
      <c r="I155" s="1" t="n">
        <f aca="false">A155*60*2.5*B155/1000/1.2802/1000</f>
        <v>0.488642399625059</v>
      </c>
      <c r="J155" s="1" t="e">
        <f aca="false">100/D155*I155</f>
        <v>#DIV/0!</v>
      </c>
    </row>
    <row r="156" customFormat="false" ht="12.75" hidden="false" customHeight="false" outlineLevel="0" collapsed="false">
      <c r="A156" s="1" t="n">
        <v>810</v>
      </c>
      <c r="B156" s="1" t="n">
        <v>10.2</v>
      </c>
      <c r="C156" s="1" t="n">
        <v>333.3</v>
      </c>
      <c r="D156" s="1" t="n">
        <v>0</v>
      </c>
      <c r="E156" s="1" t="n">
        <v>481.2</v>
      </c>
      <c r="F156" s="1" t="n">
        <v>263.3</v>
      </c>
      <c r="G156" s="1" t="n">
        <v>0</v>
      </c>
      <c r="H156" s="1" t="n">
        <v>53.9</v>
      </c>
      <c r="I156" s="1" t="n">
        <f aca="false">A156*60*2.5*B156/1000/1.2802/1000</f>
        <v>0.968051866895798</v>
      </c>
      <c r="J156" s="1" t="e">
        <f aca="false">100/D156*I156</f>
        <v>#DIV/0!</v>
      </c>
    </row>
    <row r="157" customFormat="false" ht="12.75" hidden="false" customHeight="false" outlineLevel="0" collapsed="false">
      <c r="A157" s="1" t="n">
        <v>798</v>
      </c>
      <c r="B157" s="1" t="n">
        <v>11.95</v>
      </c>
      <c r="C157" s="1" t="n">
        <v>368.1</v>
      </c>
      <c r="D157" s="1" t="n">
        <v>7.62</v>
      </c>
      <c r="E157" s="1" t="n">
        <v>471.7</v>
      </c>
      <c r="F157" s="1" t="n">
        <v>363.3</v>
      </c>
      <c r="G157" s="1" t="n">
        <v>3.17</v>
      </c>
      <c r="H157" s="1" t="n">
        <v>54</v>
      </c>
      <c r="I157" s="1" t="n">
        <f aca="false">A157*60*2.5*B157/1000/1.2802/1000</f>
        <v>1.11733713482268</v>
      </c>
      <c r="J157" s="1" t="n">
        <f aca="false">100/D157*I157</f>
        <v>14.6632169924237</v>
      </c>
    </row>
    <row r="158" customFormat="false" ht="12.75" hidden="false" customHeight="false" outlineLevel="0" collapsed="false">
      <c r="A158" s="1" t="n">
        <v>1164</v>
      </c>
      <c r="B158" s="1" t="n">
        <v>5.38</v>
      </c>
      <c r="C158" s="1" t="n">
        <v>369.9</v>
      </c>
      <c r="D158" s="1" t="n">
        <v>11.41</v>
      </c>
      <c r="E158" s="1" t="n">
        <v>485.9</v>
      </c>
      <c r="F158" s="1" t="n">
        <v>292.9</v>
      </c>
      <c r="G158" s="1" t="n">
        <v>2.36</v>
      </c>
      <c r="H158" s="1" t="n">
        <v>54.1</v>
      </c>
      <c r="I158" s="1" t="n">
        <f aca="false">A158*60*2.5*B158/1000/1.2802/1000</f>
        <v>0.733750976409936</v>
      </c>
      <c r="J158" s="1" t="n">
        <f aca="false">100/D158*I158</f>
        <v>6.43077104653756</v>
      </c>
    </row>
    <row r="159" customFormat="false" ht="12.75" hidden="false" customHeight="false" outlineLevel="0" collapsed="false">
      <c r="A159" s="1" t="n">
        <v>1091</v>
      </c>
      <c r="B159" s="1" t="n">
        <v>1.21</v>
      </c>
      <c r="C159" s="1" t="n">
        <v>346.1</v>
      </c>
      <c r="D159" s="1" t="n">
        <v>11.07</v>
      </c>
      <c r="E159" s="1" t="n">
        <v>301.2</v>
      </c>
      <c r="F159" s="1" t="n">
        <v>325.1</v>
      </c>
      <c r="G159" s="1" t="n">
        <v>3.44</v>
      </c>
      <c r="H159" s="1" t="n">
        <v>54.2</v>
      </c>
      <c r="I159" s="1" t="n">
        <f aca="false">A159*60*2.5*B159/1000/1.2802/1000</f>
        <v>0.15467622246524</v>
      </c>
      <c r="J159" s="1" t="n">
        <f aca="false">100/D159*I159</f>
        <v>1.39725584882782</v>
      </c>
    </row>
    <row r="160" customFormat="false" ht="12.75" hidden="false" customHeight="false" outlineLevel="0" collapsed="false">
      <c r="A160" s="1" t="n">
        <v>1576</v>
      </c>
      <c r="B160" s="1" t="n">
        <v>22.96</v>
      </c>
      <c r="C160" s="1" t="n">
        <v>675.8</v>
      </c>
      <c r="D160" s="1" t="n">
        <v>15.77</v>
      </c>
      <c r="E160" s="1" t="n">
        <v>580.2</v>
      </c>
      <c r="F160" s="1" t="n">
        <v>331.2</v>
      </c>
      <c r="G160" s="1" t="n">
        <v>4.46</v>
      </c>
      <c r="H160" s="1" t="n">
        <v>54.4</v>
      </c>
      <c r="I160" s="1" t="n">
        <f aca="false">A160*60*2.5*B160/1000/1.2802/1000</f>
        <v>4.23976253710358</v>
      </c>
      <c r="J160" s="1" t="n">
        <f aca="false">100/D160*I160</f>
        <v>26.8849875529713</v>
      </c>
    </row>
    <row r="161" customFormat="false" ht="12.75" hidden="false" customHeight="false" outlineLevel="0" collapsed="false">
      <c r="A161" s="1" t="n">
        <v>1283</v>
      </c>
      <c r="B161" s="1" t="n">
        <v>17.36</v>
      </c>
      <c r="C161" s="1" t="n">
        <v>446.8</v>
      </c>
      <c r="D161" s="1" t="n">
        <v>20.98</v>
      </c>
      <c r="E161" s="1" t="n">
        <v>548.1</v>
      </c>
      <c r="F161" s="1" t="n">
        <v>525.8</v>
      </c>
      <c r="G161" s="1" t="n">
        <v>10.63</v>
      </c>
      <c r="H161" s="1" t="n">
        <v>54.4</v>
      </c>
      <c r="I161" s="1" t="n">
        <f aca="false">A161*60*2.5*B161/1000/1.2802/1000</f>
        <v>2.60969536009998</v>
      </c>
      <c r="J161" s="1" t="n">
        <f aca="false">100/D161*I161</f>
        <v>12.438967397998</v>
      </c>
    </row>
    <row r="162" customFormat="false" ht="12.75" hidden="false" customHeight="false" outlineLevel="0" collapsed="false">
      <c r="A162" s="1" t="n">
        <v>1877</v>
      </c>
      <c r="B162" s="1" t="n">
        <v>30.54</v>
      </c>
      <c r="C162" s="1" t="n">
        <v>868.1</v>
      </c>
      <c r="D162" s="1" t="n">
        <v>32.14</v>
      </c>
      <c r="E162" s="1" t="n">
        <v>775.7</v>
      </c>
      <c r="F162" s="1" t="n">
        <v>536.8</v>
      </c>
      <c r="G162" s="1" t="n">
        <v>11.42</v>
      </c>
      <c r="H162" s="1" t="n">
        <v>54.5</v>
      </c>
      <c r="I162" s="1" t="n">
        <f aca="false">A162*60*2.5*B162/1000/1.2802/1000</f>
        <v>6.71655756912982</v>
      </c>
      <c r="J162" s="1" t="n">
        <f aca="false">100/D162*I162</f>
        <v>20.8978144652453</v>
      </c>
    </row>
    <row r="163" customFormat="false" ht="12.75" hidden="false" customHeight="false" outlineLevel="0" collapsed="false">
      <c r="A163" s="1" t="n">
        <v>1266</v>
      </c>
      <c r="B163" s="1" t="n">
        <v>15.66</v>
      </c>
      <c r="C163" s="1" t="n">
        <v>424.9</v>
      </c>
      <c r="D163" s="1" t="n">
        <v>37.28</v>
      </c>
      <c r="E163" s="1" t="n">
        <v>555.8</v>
      </c>
      <c r="F163" s="1" t="n">
        <v>693.1</v>
      </c>
      <c r="G163" s="1" t="n">
        <v>13.09</v>
      </c>
      <c r="H163" s="1" t="n">
        <v>54.6</v>
      </c>
      <c r="I163" s="1" t="n">
        <f aca="false">A163*60*2.5*B163/1000/1.2802/1000</f>
        <v>2.32294485236682</v>
      </c>
      <c r="J163" s="1" t="n">
        <f aca="false">100/D163*I163</f>
        <v>6.23107524776507</v>
      </c>
    </row>
    <row r="164" customFormat="false" ht="12.75" hidden="false" customHeight="false" outlineLevel="0" collapsed="false">
      <c r="A164" s="1" t="n">
        <v>1506</v>
      </c>
      <c r="B164" s="1" t="n">
        <v>20.97</v>
      </c>
      <c r="C164" s="1" t="n">
        <v>613.5</v>
      </c>
      <c r="D164" s="1" t="n">
        <v>41.56</v>
      </c>
      <c r="E164" s="1" t="n">
        <v>563.9</v>
      </c>
      <c r="F164" s="1" t="n">
        <v>455.4</v>
      </c>
      <c r="G164" s="1" t="n">
        <v>8.86</v>
      </c>
      <c r="H164" s="1" t="n">
        <v>54.8</v>
      </c>
      <c r="I164" s="1" t="n">
        <f aca="false">A164*60*2.5*B164/1000/1.2802/1000</f>
        <v>3.70029917200437</v>
      </c>
      <c r="J164" s="1" t="n">
        <f aca="false">100/D164*I164</f>
        <v>8.90351100097299</v>
      </c>
    </row>
    <row r="165" customFormat="false" ht="12.75" hidden="false" customHeight="false" outlineLevel="0" collapsed="false">
      <c r="A165" s="1" t="n">
        <v>1725</v>
      </c>
      <c r="B165" s="1" t="n">
        <v>23.73</v>
      </c>
      <c r="C165" s="1" t="n">
        <v>714.2</v>
      </c>
      <c r="D165" s="1" t="n">
        <v>47.75</v>
      </c>
      <c r="E165" s="1" t="n">
        <v>571.2</v>
      </c>
      <c r="F165" s="1" t="n">
        <v>523.7</v>
      </c>
      <c r="G165" s="1" t="n">
        <v>11.09</v>
      </c>
      <c r="H165" s="1" t="n">
        <v>55</v>
      </c>
      <c r="I165" s="1" t="n">
        <f aca="false">A165*60*2.5*B165/1000/1.2802/1000</f>
        <v>4.79623301046711</v>
      </c>
      <c r="J165" s="1" t="n">
        <f aca="false">100/D165*I165</f>
        <v>10.0444670376275</v>
      </c>
    </row>
    <row r="166" customFormat="false" ht="12.75" hidden="false" customHeight="false" outlineLevel="0" collapsed="false">
      <c r="A166" s="1" t="n">
        <v>1963</v>
      </c>
      <c r="B166" s="1" t="n">
        <v>12.62</v>
      </c>
      <c r="C166" s="1" t="n">
        <v>439.5</v>
      </c>
      <c r="D166" s="1" t="n">
        <v>53.63</v>
      </c>
      <c r="E166" s="1" t="n">
        <v>599.4</v>
      </c>
      <c r="F166" s="1" t="n">
        <v>567.2</v>
      </c>
      <c r="G166" s="1" t="n">
        <v>12.7</v>
      </c>
      <c r="H166" s="1" t="n">
        <v>55.3</v>
      </c>
      <c r="I166" s="1" t="n">
        <f aca="false">A166*60*2.5*B166/1000/1.2802/1000</f>
        <v>2.90263943133885</v>
      </c>
      <c r="J166" s="1" t="n">
        <f aca="false">100/D166*I166</f>
        <v>5.41234277706294</v>
      </c>
    </row>
    <row r="167" customFormat="false" ht="12.75" hidden="false" customHeight="false" outlineLevel="0" collapsed="false">
      <c r="A167" s="1" t="n">
        <v>1395</v>
      </c>
      <c r="B167" s="1" t="n">
        <v>10.28</v>
      </c>
      <c r="C167" s="1" t="n">
        <v>476.1</v>
      </c>
      <c r="D167" s="1" t="n">
        <v>53.77</v>
      </c>
      <c r="E167" s="1" t="n">
        <v>493</v>
      </c>
      <c r="F167" s="1" t="n">
        <v>303.2</v>
      </c>
      <c r="G167" s="1" t="n">
        <v>0</v>
      </c>
      <c r="H167" s="1" t="n">
        <v>55.6</v>
      </c>
      <c r="I167" s="1" t="n">
        <f aca="false">A167*60*2.5*B167/1000/1.2802/1000</f>
        <v>1.68027651929386</v>
      </c>
      <c r="J167" s="1" t="n">
        <f aca="false">100/D167*I167</f>
        <v>3.12493308405033</v>
      </c>
    </row>
    <row r="168" customFormat="false" ht="12.75" hidden="false" customHeight="false" outlineLevel="0" collapsed="false">
      <c r="A168" s="1" t="n">
        <v>1432</v>
      </c>
      <c r="B168" s="1" t="n">
        <v>13.39</v>
      </c>
      <c r="C168" s="1" t="n">
        <v>500</v>
      </c>
      <c r="D168" s="1" t="n">
        <v>54.89</v>
      </c>
      <c r="E168" s="1" t="n">
        <v>338.6</v>
      </c>
      <c r="F168" s="1" t="n">
        <v>349.4</v>
      </c>
      <c r="G168" s="1" t="n">
        <v>6.53</v>
      </c>
      <c r="H168" s="1" t="n">
        <v>56</v>
      </c>
      <c r="I168" s="1" t="n">
        <f aca="false">A168*60*2.5*B168/1000/1.2802/1000</f>
        <v>2.24665833463521</v>
      </c>
      <c r="J168" s="1" t="n">
        <f aca="false">100/D168*I168</f>
        <v>4.09301937444929</v>
      </c>
    </row>
    <row r="169" customFormat="false" ht="12.75" hidden="false" customHeight="false" outlineLevel="0" collapsed="false">
      <c r="A169" s="1" t="n">
        <v>1506</v>
      </c>
      <c r="B169" s="1" t="n">
        <v>17.49</v>
      </c>
      <c r="C169" s="1" t="n">
        <v>560.4</v>
      </c>
      <c r="D169" s="1" t="n">
        <v>57.58</v>
      </c>
      <c r="E169" s="1" t="n">
        <v>440</v>
      </c>
      <c r="F169" s="1" t="n">
        <v>403</v>
      </c>
      <c r="G169" s="1" t="n">
        <v>8.85</v>
      </c>
      <c r="H169" s="1" t="n">
        <v>56.2</v>
      </c>
      <c r="I169" s="1" t="n">
        <f aca="false">A169*60*2.5*B169/1000/1.2802/1000</f>
        <v>3.08622949539134</v>
      </c>
      <c r="J169" s="1" t="n">
        <f aca="false">100/D169*I169</f>
        <v>5.35989839421908</v>
      </c>
    </row>
    <row r="170" customFormat="false" ht="12.75" hidden="false" customHeight="false" outlineLevel="0" collapsed="false">
      <c r="A170" s="1" t="n">
        <v>1559</v>
      </c>
      <c r="B170" s="1" t="n">
        <v>17.39</v>
      </c>
      <c r="C170" s="1" t="n">
        <v>567.7</v>
      </c>
      <c r="D170" s="1" t="n">
        <v>59.77</v>
      </c>
      <c r="E170" s="1" t="n">
        <v>411.1</v>
      </c>
      <c r="F170" s="1" t="n">
        <v>415.2</v>
      </c>
      <c r="G170" s="1" t="n">
        <v>7.68</v>
      </c>
      <c r="H170" s="1" t="n">
        <v>56.6</v>
      </c>
      <c r="I170" s="1" t="n">
        <f aca="false">A170*60*2.5*B170/1000/1.2802/1000</f>
        <v>3.17657514450867</v>
      </c>
      <c r="J170" s="1" t="n">
        <f aca="false">100/D170*I170</f>
        <v>5.31466478920641</v>
      </c>
    </row>
    <row r="171" customFormat="false" ht="12.75" hidden="false" customHeight="false" outlineLevel="0" collapsed="false">
      <c r="A171" s="1" t="n">
        <v>1576</v>
      </c>
      <c r="B171" s="1" t="n">
        <v>0</v>
      </c>
      <c r="C171" s="1" t="n">
        <v>322.3</v>
      </c>
      <c r="D171" s="1" t="n">
        <v>60.07</v>
      </c>
      <c r="E171" s="1" t="n">
        <v>512.8</v>
      </c>
      <c r="F171" s="1" t="n">
        <v>445.1</v>
      </c>
      <c r="G171" s="1" t="n">
        <v>8.79</v>
      </c>
      <c r="H171" s="1" t="n">
        <v>56.8</v>
      </c>
      <c r="I171" s="1" t="n">
        <f aca="false">A171*60*2.5*B171/1000/1.2802/1000</f>
        <v>0</v>
      </c>
      <c r="J171" s="1" t="n">
        <f aca="false">100/D171*I171</f>
        <v>0</v>
      </c>
    </row>
    <row r="172" customFormat="false" ht="12.75" hidden="false" customHeight="false" outlineLevel="0" collapsed="false">
      <c r="A172" s="1" t="n">
        <v>1587</v>
      </c>
      <c r="B172" s="1" t="n">
        <v>18.89</v>
      </c>
      <c r="C172" s="1" t="n">
        <v>598.9</v>
      </c>
      <c r="D172" s="1" t="n">
        <v>61.25</v>
      </c>
      <c r="E172" s="1" t="n">
        <v>562.6</v>
      </c>
      <c r="F172" s="1" t="n">
        <v>346.2</v>
      </c>
      <c r="G172" s="1" t="n">
        <v>4.98</v>
      </c>
      <c r="H172" s="1" t="n">
        <v>57.1</v>
      </c>
      <c r="I172" s="1" t="n">
        <f aca="false">A172*60*2.5*B172/1000/1.2802/1000</f>
        <v>3.51254842993282</v>
      </c>
      <c r="J172" s="1" t="n">
        <f aca="false">100/D172*I172</f>
        <v>5.7347729468291</v>
      </c>
    </row>
    <row r="173" customFormat="false" ht="12.75" hidden="false" customHeight="false" outlineLevel="0" collapsed="false">
      <c r="A173" s="1" t="n">
        <v>1647</v>
      </c>
      <c r="B173" s="1" t="n">
        <v>0</v>
      </c>
      <c r="C173" s="1" t="n">
        <v>322.3</v>
      </c>
      <c r="D173" s="1" t="n">
        <v>62.78</v>
      </c>
      <c r="E173" s="1" t="n">
        <v>528.8</v>
      </c>
      <c r="F173" s="1" t="n">
        <v>510</v>
      </c>
      <c r="G173" s="1" t="n">
        <v>11.07</v>
      </c>
      <c r="H173" s="1" t="n">
        <v>57.4</v>
      </c>
      <c r="I173" s="1" t="n">
        <f aca="false">A173*60*2.5*B173/1000/1.2802/1000</f>
        <v>0</v>
      </c>
      <c r="J173" s="1" t="n">
        <f aca="false">100/D173*I173</f>
        <v>0</v>
      </c>
    </row>
    <row r="174" customFormat="false" ht="12.75" hidden="false" customHeight="false" outlineLevel="0" collapsed="false">
      <c r="A174" s="1" t="n">
        <v>1626</v>
      </c>
      <c r="B174" s="1" t="n">
        <v>19.46</v>
      </c>
      <c r="C174" s="1" t="n">
        <v>551.2</v>
      </c>
      <c r="D174" s="1" t="n">
        <v>61.83</v>
      </c>
      <c r="E174" s="1" t="n">
        <v>586.8</v>
      </c>
      <c r="F174" s="1" t="n">
        <v>299.1</v>
      </c>
      <c r="G174" s="1" t="n">
        <v>0</v>
      </c>
      <c r="H174" s="1" t="n">
        <v>57.7</v>
      </c>
      <c r="I174" s="1" t="n">
        <f aca="false">A174*60*2.5*B174/1000/1.2802/1000</f>
        <v>3.70746289642243</v>
      </c>
      <c r="J174" s="1" t="n">
        <f aca="false">100/D174*I174</f>
        <v>5.99622011389687</v>
      </c>
    </row>
    <row r="175" customFormat="false" ht="12.75" hidden="false" customHeight="false" outlineLevel="0" collapsed="false">
      <c r="A175" s="1" t="n">
        <v>1656</v>
      </c>
      <c r="B175" s="1" t="n">
        <v>0</v>
      </c>
      <c r="C175" s="1" t="n">
        <v>324.1</v>
      </c>
      <c r="D175" s="1" t="n">
        <v>63.12</v>
      </c>
      <c r="E175" s="1" t="n">
        <v>529.2</v>
      </c>
      <c r="F175" s="1" t="n">
        <v>524.8</v>
      </c>
      <c r="G175" s="1" t="n">
        <v>11.13</v>
      </c>
      <c r="H175" s="1" t="n">
        <v>58</v>
      </c>
      <c r="I175" s="1" t="n">
        <f aca="false">A175*60*2.5*B175/1000/1.2802/1000</f>
        <v>0</v>
      </c>
      <c r="J175" s="1" t="n">
        <f aca="false">100/D175*I175</f>
        <v>0</v>
      </c>
    </row>
    <row r="176" customFormat="false" ht="12.75" hidden="false" customHeight="false" outlineLevel="0" collapsed="false">
      <c r="A176" s="1" t="n">
        <v>1605</v>
      </c>
      <c r="B176" s="1" t="n">
        <v>0</v>
      </c>
      <c r="C176" s="1" t="n">
        <v>322.3</v>
      </c>
      <c r="D176" s="1" t="n">
        <v>61.18</v>
      </c>
      <c r="E176" s="1" t="n">
        <v>520.8</v>
      </c>
      <c r="F176" s="1" t="n">
        <v>298.3</v>
      </c>
      <c r="G176" s="1" t="n">
        <v>1.7</v>
      </c>
      <c r="H176" s="1" t="n">
        <v>58.2</v>
      </c>
      <c r="I176" s="1" t="n">
        <f aca="false">A176*60*2.5*B176/1000/1.2802/1000</f>
        <v>0</v>
      </c>
      <c r="J176" s="1" t="n">
        <f aca="false">100/D176*I176</f>
        <v>0</v>
      </c>
    </row>
    <row r="177" customFormat="false" ht="12.75" hidden="false" customHeight="false" outlineLevel="0" collapsed="false">
      <c r="A177" s="1" t="n">
        <v>1547</v>
      </c>
      <c r="B177" s="1" t="n">
        <v>0</v>
      </c>
      <c r="C177" s="1" t="n">
        <v>322.3</v>
      </c>
      <c r="D177" s="1" t="n">
        <v>59</v>
      </c>
      <c r="E177" s="1" t="n">
        <v>515.5</v>
      </c>
      <c r="F177" s="1" t="n">
        <v>297.7</v>
      </c>
      <c r="G177" s="1" t="n">
        <v>0</v>
      </c>
      <c r="H177" s="1" t="n">
        <v>58.3</v>
      </c>
      <c r="I177" s="1" t="n">
        <f aca="false">A177*60*2.5*B177/1000/1.2802/1000</f>
        <v>0</v>
      </c>
      <c r="J177" s="1" t="n">
        <f aca="false">100/D177*I177</f>
        <v>0</v>
      </c>
    </row>
    <row r="178" customFormat="false" ht="12.75" hidden="false" customHeight="false" outlineLevel="0" collapsed="false">
      <c r="A178" s="1" t="n">
        <v>1533</v>
      </c>
      <c r="B178" s="1" t="n">
        <v>20.72</v>
      </c>
      <c r="C178" s="1" t="n">
        <v>597</v>
      </c>
      <c r="D178" s="1" t="n">
        <v>58.88</v>
      </c>
      <c r="E178" s="1" t="n">
        <v>562</v>
      </c>
      <c r="F178" s="1" t="n">
        <v>297.3</v>
      </c>
      <c r="G178" s="1" t="n">
        <v>0</v>
      </c>
      <c r="H178" s="1" t="n">
        <v>58.5</v>
      </c>
      <c r="I178" s="1" t="n">
        <f aca="false">A178*60*2.5*B178/1000/1.2802/1000</f>
        <v>3.72173410404624</v>
      </c>
      <c r="J178" s="1" t="n">
        <f aca="false">100/D178*I178</f>
        <v>6.32087993214375</v>
      </c>
    </row>
    <row r="179" customFormat="false" ht="12.75" hidden="false" customHeight="false" outlineLevel="0" collapsed="false">
      <c r="A179" s="1" t="n">
        <v>1549</v>
      </c>
      <c r="B179" s="1" t="n">
        <v>14.08</v>
      </c>
      <c r="C179" s="1" t="n">
        <v>428.5</v>
      </c>
      <c r="D179" s="1" t="n">
        <v>59.35</v>
      </c>
      <c r="E179" s="1" t="n">
        <v>568.2</v>
      </c>
      <c r="F179" s="1" t="n">
        <v>382.8</v>
      </c>
      <c r="G179" s="1" t="n">
        <v>5.23</v>
      </c>
      <c r="H179" s="1" t="n">
        <v>58.5</v>
      </c>
      <c r="I179" s="1" t="n">
        <f aca="false">A179*60*2.5*B179/1000/1.2802/1000</f>
        <v>2.55545071082643</v>
      </c>
      <c r="J179" s="1" t="n">
        <f aca="false">100/D179*I179</f>
        <v>4.30572992557108</v>
      </c>
    </row>
    <row r="180" customFormat="false" ht="12.75" hidden="false" customHeight="false" outlineLevel="0" collapsed="false">
      <c r="A180" s="1" t="n">
        <v>1684</v>
      </c>
      <c r="B180" s="1" t="n">
        <v>23.32</v>
      </c>
      <c r="C180" s="1" t="n">
        <v>670.3</v>
      </c>
      <c r="D180" s="1" t="n">
        <v>65.02</v>
      </c>
      <c r="E180" s="1" t="n">
        <v>642.6</v>
      </c>
      <c r="F180" s="1" t="n">
        <v>692.6</v>
      </c>
      <c r="G180" s="1" t="n">
        <v>14.7</v>
      </c>
      <c r="H180" s="1" t="n">
        <v>58.7</v>
      </c>
      <c r="I180" s="1" t="n">
        <f aca="false">A180*60*2.5*B180/1000/1.2802/1000</f>
        <v>4.60133729104827</v>
      </c>
      <c r="J180" s="1" t="n">
        <f aca="false">100/D180*I180</f>
        <v>7.07680296992967</v>
      </c>
    </row>
    <row r="181" customFormat="false" ht="12.75" hidden="false" customHeight="false" outlineLevel="0" collapsed="false">
      <c r="A181" s="1" t="n">
        <v>1630</v>
      </c>
      <c r="B181" s="1" t="n">
        <v>0.89</v>
      </c>
      <c r="C181" s="1" t="n">
        <v>313.1</v>
      </c>
      <c r="D181" s="1" t="n">
        <v>68.79</v>
      </c>
      <c r="E181" s="1" t="n">
        <v>577.5</v>
      </c>
      <c r="F181" s="1" t="n">
        <v>630.7</v>
      </c>
      <c r="G181" s="1" t="n">
        <v>14.05</v>
      </c>
      <c r="H181" s="1" t="n">
        <v>58.8</v>
      </c>
      <c r="I181" s="1" t="n">
        <f aca="false">A181*60*2.5*B181/1000/1.2802/1000</f>
        <v>0.169977347289486</v>
      </c>
      <c r="J181" s="1" t="n">
        <f aca="false">100/D181*I181</f>
        <v>0.247096012922643</v>
      </c>
    </row>
    <row r="182" customFormat="false" ht="12.75" hidden="false" customHeight="false" outlineLevel="0" collapsed="false">
      <c r="A182" s="1" t="n">
        <v>1397</v>
      </c>
      <c r="B182" s="1" t="n">
        <v>5.78</v>
      </c>
      <c r="C182" s="1" t="n">
        <v>437.7</v>
      </c>
      <c r="D182" s="1" t="n">
        <v>68.25</v>
      </c>
      <c r="E182" s="1" t="n">
        <v>381.7</v>
      </c>
      <c r="F182" s="1" t="n">
        <v>282.1</v>
      </c>
      <c r="G182" s="1" t="n">
        <v>0</v>
      </c>
      <c r="H182" s="1" t="n">
        <v>59</v>
      </c>
      <c r="I182" s="1" t="n">
        <f aca="false">A182*60*2.5*B182/1000/1.2802/1000</f>
        <v>0.946101390407749</v>
      </c>
      <c r="J182" s="1" t="n">
        <f aca="false">100/D182*I182</f>
        <v>1.38622914345458</v>
      </c>
    </row>
    <row r="183" customFormat="false" ht="12.75" hidden="false" customHeight="false" outlineLevel="0" collapsed="false">
      <c r="A183" s="1" t="n">
        <v>1380</v>
      </c>
      <c r="B183" s="1" t="n">
        <v>0</v>
      </c>
      <c r="C183" s="1" t="n">
        <v>320.5</v>
      </c>
      <c r="D183" s="1" t="n">
        <v>66.78</v>
      </c>
      <c r="E183" s="1" t="n">
        <v>505.8</v>
      </c>
      <c r="F183" s="1" t="n">
        <v>298.2</v>
      </c>
      <c r="G183" s="1" t="n">
        <v>0</v>
      </c>
      <c r="H183" s="1" t="n">
        <v>59.1</v>
      </c>
      <c r="I183" s="1" t="n">
        <f aca="false">A183*60*2.5*B183/1000/1.2802/1000</f>
        <v>0</v>
      </c>
      <c r="J183" s="1" t="n">
        <f aca="false">100/D183*I183</f>
        <v>0</v>
      </c>
    </row>
    <row r="184" customFormat="false" ht="12.75" hidden="false" customHeight="false" outlineLevel="0" collapsed="false">
      <c r="A184" s="1" t="n">
        <v>1343</v>
      </c>
      <c r="B184" s="1" t="n">
        <v>0</v>
      </c>
      <c r="C184" s="1" t="n">
        <v>322.3</v>
      </c>
      <c r="D184" s="1" t="n">
        <v>65.17</v>
      </c>
      <c r="E184" s="1" t="n">
        <v>501.2</v>
      </c>
      <c r="F184" s="1" t="n">
        <v>295</v>
      </c>
      <c r="G184" s="1" t="n">
        <v>0</v>
      </c>
      <c r="H184" s="1" t="n">
        <v>59.4</v>
      </c>
      <c r="I184" s="1" t="n">
        <f aca="false">A184*60*2.5*B184/1000/1.2802/1000</f>
        <v>0</v>
      </c>
      <c r="J184" s="1" t="n">
        <f aca="false">100/D184*I184</f>
        <v>0</v>
      </c>
    </row>
    <row r="185" customFormat="false" ht="12.75" hidden="false" customHeight="false" outlineLevel="0" collapsed="false">
      <c r="A185" s="1" t="n">
        <v>1310</v>
      </c>
      <c r="B185" s="1" t="n">
        <v>0</v>
      </c>
      <c r="C185" s="1" t="n">
        <v>318.6</v>
      </c>
      <c r="D185" s="1" t="n">
        <v>63.42</v>
      </c>
      <c r="E185" s="1" t="n">
        <v>498.4</v>
      </c>
      <c r="F185" s="1" t="n">
        <v>294.9</v>
      </c>
      <c r="G185" s="1" t="n">
        <v>0</v>
      </c>
      <c r="H185" s="1" t="n">
        <v>59.6</v>
      </c>
      <c r="I185" s="1" t="n">
        <f aca="false">A185*60*2.5*B185/1000/1.2802/1000</f>
        <v>0</v>
      </c>
      <c r="J185" s="1" t="n">
        <f aca="false">100/D185*I185</f>
        <v>0</v>
      </c>
    </row>
    <row r="186" customFormat="false" ht="12.75" hidden="false" customHeight="false" outlineLevel="0" collapsed="false">
      <c r="A186" s="1" t="n">
        <v>1278</v>
      </c>
      <c r="B186" s="1" t="n">
        <v>0</v>
      </c>
      <c r="C186" s="1" t="n">
        <v>320.5</v>
      </c>
      <c r="D186" s="1" t="n">
        <v>61.91</v>
      </c>
      <c r="E186" s="1" t="n">
        <v>499.3</v>
      </c>
      <c r="F186" s="1" t="n">
        <v>294.7</v>
      </c>
      <c r="G186" s="1" t="n">
        <v>0</v>
      </c>
      <c r="H186" s="1" t="n">
        <v>59.7</v>
      </c>
      <c r="I186" s="1" t="n">
        <f aca="false">A186*60*2.5*B186/1000/1.2802/1000</f>
        <v>0</v>
      </c>
      <c r="J186" s="1" t="n">
        <f aca="false">100/D186*I186</f>
        <v>0</v>
      </c>
    </row>
    <row r="187" customFormat="false" ht="12.75" hidden="false" customHeight="false" outlineLevel="0" collapsed="false">
      <c r="A187" s="1" t="n">
        <v>1247</v>
      </c>
      <c r="B187" s="1" t="n">
        <v>0</v>
      </c>
      <c r="C187" s="1" t="n">
        <v>318.6</v>
      </c>
      <c r="D187" s="1" t="n">
        <v>60.27</v>
      </c>
      <c r="E187" s="1" t="n">
        <v>493.8</v>
      </c>
      <c r="F187" s="1" t="n">
        <v>294.5</v>
      </c>
      <c r="G187" s="1" t="n">
        <v>0</v>
      </c>
      <c r="H187" s="1" t="n">
        <v>59.7</v>
      </c>
      <c r="I187" s="1" t="n">
        <f aca="false">A187*60*2.5*B187/1000/1.2802/1000</f>
        <v>0</v>
      </c>
      <c r="J187" s="1" t="n">
        <f aca="false">100/D187*I187</f>
        <v>0</v>
      </c>
    </row>
    <row r="188" customFormat="false" ht="12.75" hidden="false" customHeight="false" outlineLevel="0" collapsed="false">
      <c r="A188" s="1" t="n">
        <v>1213</v>
      </c>
      <c r="B188" s="1" t="n">
        <v>0</v>
      </c>
      <c r="C188" s="1" t="n">
        <v>320.5</v>
      </c>
      <c r="D188" s="1" t="n">
        <v>58.99</v>
      </c>
      <c r="E188" s="1" t="n">
        <v>489.2</v>
      </c>
      <c r="F188" s="1" t="n">
        <v>294.2</v>
      </c>
      <c r="G188" s="1" t="n">
        <v>0</v>
      </c>
      <c r="H188" s="1" t="n">
        <v>59.8</v>
      </c>
      <c r="I188" s="1" t="n">
        <f aca="false">A188*60*2.5*B188/1000/1.2802/1000</f>
        <v>0</v>
      </c>
      <c r="J188" s="1" t="n">
        <f aca="false">100/D188*I188</f>
        <v>0</v>
      </c>
    </row>
    <row r="189" customFormat="false" ht="12.75" hidden="false" customHeight="false" outlineLevel="0" collapsed="false">
      <c r="A189" s="1" t="n">
        <v>1187</v>
      </c>
      <c r="B189" s="1" t="n">
        <v>0</v>
      </c>
      <c r="C189" s="1" t="n">
        <v>320.5</v>
      </c>
      <c r="D189" s="1" t="n">
        <v>57.61</v>
      </c>
      <c r="E189" s="1" t="n">
        <v>490.3</v>
      </c>
      <c r="F189" s="1" t="n">
        <v>294.2</v>
      </c>
      <c r="G189" s="1" t="n">
        <v>0</v>
      </c>
      <c r="H189" s="1" t="n">
        <v>59.8</v>
      </c>
      <c r="I189" s="1" t="n">
        <f aca="false">A189*60*2.5*B189/1000/1.2802/1000</f>
        <v>0</v>
      </c>
      <c r="J189" s="1" t="n">
        <f aca="false">100/D189*I189</f>
        <v>0</v>
      </c>
    </row>
    <row r="190" customFormat="false" ht="12.75" hidden="false" customHeight="false" outlineLevel="0" collapsed="false">
      <c r="A190" s="1" t="n">
        <v>1150</v>
      </c>
      <c r="B190" s="1" t="n">
        <v>0</v>
      </c>
      <c r="C190" s="1" t="n">
        <v>322.3</v>
      </c>
      <c r="D190" s="1" t="n">
        <v>56.07</v>
      </c>
      <c r="E190" s="1" t="n">
        <v>492.7</v>
      </c>
      <c r="F190" s="1" t="n">
        <v>294.2</v>
      </c>
      <c r="G190" s="1" t="n">
        <v>0</v>
      </c>
      <c r="H190" s="1" t="n">
        <v>59.8</v>
      </c>
      <c r="I190" s="1" t="n">
        <f aca="false">A190*60*2.5*B190/1000/1.2802/1000</f>
        <v>0</v>
      </c>
      <c r="J190" s="1" t="n">
        <f aca="false">100/D190*I190</f>
        <v>0</v>
      </c>
    </row>
    <row r="191" customFormat="false" ht="12.75" hidden="false" customHeight="false" outlineLevel="0" collapsed="false">
      <c r="A191" s="1" t="n">
        <v>746</v>
      </c>
      <c r="B191" s="1" t="n">
        <v>4.44</v>
      </c>
      <c r="C191" s="1" t="n">
        <v>320.5</v>
      </c>
      <c r="D191" s="1" t="n">
        <v>55.53</v>
      </c>
      <c r="E191" s="1" t="n">
        <v>355.2</v>
      </c>
      <c r="F191" s="1" t="n">
        <v>294.2</v>
      </c>
      <c r="G191" s="1" t="n">
        <v>0</v>
      </c>
      <c r="H191" s="1" t="n">
        <v>59.8</v>
      </c>
      <c r="I191" s="1" t="n">
        <f aca="false">A191*60*2.5*B191/1000/1.2802/1000</f>
        <v>0.388092485549133</v>
      </c>
      <c r="J191" s="1" t="n">
        <f aca="false">100/D191*I191</f>
        <v>0.698887962451167</v>
      </c>
    </row>
    <row r="192" customFormat="false" ht="12.75" hidden="false" customHeight="false" outlineLevel="0" collapsed="false">
      <c r="A192" s="1" t="n">
        <v>798</v>
      </c>
      <c r="B192" s="1" t="n">
        <v>4.62</v>
      </c>
      <c r="C192" s="1" t="n">
        <v>322.3</v>
      </c>
      <c r="D192" s="1" t="n">
        <v>55.39</v>
      </c>
      <c r="E192" s="1" t="n">
        <v>258</v>
      </c>
      <c r="F192" s="1" t="n">
        <v>258.8</v>
      </c>
      <c r="G192" s="1" t="n">
        <v>0</v>
      </c>
      <c r="H192" s="1" t="n">
        <v>59.8</v>
      </c>
      <c r="I192" s="1" t="n">
        <f aca="false">A192*60*2.5*B192/1000/1.2802/1000</f>
        <v>0.43197469145446</v>
      </c>
      <c r="J192" s="1" t="n">
        <f aca="false">100/D192*I192</f>
        <v>0.779878482495866</v>
      </c>
    </row>
    <row r="193" customFormat="false" ht="12.75" hidden="false" customHeight="false" outlineLevel="0" collapsed="false">
      <c r="A193" s="1" t="n">
        <v>805</v>
      </c>
      <c r="B193" s="1" t="n">
        <v>5.45</v>
      </c>
      <c r="C193" s="1" t="n">
        <v>322.3</v>
      </c>
      <c r="D193" s="1" t="n">
        <v>55.55</v>
      </c>
      <c r="E193" s="1" t="n">
        <v>251.7</v>
      </c>
      <c r="F193" s="1" t="n">
        <v>258.5</v>
      </c>
      <c r="G193" s="1" t="n">
        <v>0</v>
      </c>
      <c r="H193" s="1" t="n">
        <v>59.8</v>
      </c>
      <c r="I193" s="1" t="n">
        <f aca="false">A193*60*2.5*B193/1000/1.2802/1000</f>
        <v>0.514050538978285</v>
      </c>
      <c r="J193" s="1" t="n">
        <f aca="false">100/D193*I193</f>
        <v>0.925383508511764</v>
      </c>
    </row>
    <row r="194" customFormat="false" ht="12.75" hidden="false" customHeight="false" outlineLevel="0" collapsed="false">
      <c r="A194" s="1" t="n">
        <v>800</v>
      </c>
      <c r="B194" s="1" t="n">
        <v>4.81</v>
      </c>
      <c r="C194" s="1" t="n">
        <v>320.5</v>
      </c>
      <c r="D194" s="1" t="n">
        <v>56.08</v>
      </c>
      <c r="E194" s="1" t="n">
        <v>251.7</v>
      </c>
      <c r="F194" s="1" t="n">
        <v>258.6</v>
      </c>
      <c r="G194" s="1" t="n">
        <v>0</v>
      </c>
      <c r="H194" s="1" t="n">
        <v>59.7</v>
      </c>
      <c r="I194" s="1" t="n">
        <f aca="false">A194*60*2.5*B194/1000/1.2802/1000</f>
        <v>0.450867052023121</v>
      </c>
      <c r="J194" s="1" t="n">
        <f aca="false">100/D194*I194</f>
        <v>0.803971205462057</v>
      </c>
    </row>
    <row r="195" customFormat="false" ht="12.75" hidden="false" customHeight="false" outlineLevel="0" collapsed="false">
      <c r="A195" s="1" t="n">
        <v>802</v>
      </c>
      <c r="B195" s="1" t="n">
        <v>5.89</v>
      </c>
      <c r="C195" s="1" t="n">
        <v>322.3</v>
      </c>
      <c r="D195" s="1" t="n">
        <v>56.5</v>
      </c>
      <c r="E195" s="1" t="n">
        <v>256.1</v>
      </c>
      <c r="F195" s="1" t="n">
        <v>258.5</v>
      </c>
      <c r="G195" s="1" t="n">
        <v>0</v>
      </c>
      <c r="H195" s="1" t="n">
        <v>59.7</v>
      </c>
      <c r="I195" s="1" t="n">
        <f aca="false">A195*60*2.5*B195/1000/1.2802/1000</f>
        <v>0.553481487267614</v>
      </c>
      <c r="J195" s="1" t="n">
        <f aca="false">100/D195*I195</f>
        <v>0.979613251801087</v>
      </c>
    </row>
    <row r="196" customFormat="false" ht="12.75" hidden="false" customHeight="false" outlineLevel="0" collapsed="false">
      <c r="A196" s="1" t="n">
        <v>800</v>
      </c>
      <c r="B196" s="1" t="n">
        <v>7.09</v>
      </c>
      <c r="C196" s="1" t="n">
        <v>322.3</v>
      </c>
      <c r="D196" s="1" t="n">
        <v>57.39</v>
      </c>
      <c r="E196" s="1" t="n">
        <v>259.3</v>
      </c>
      <c r="F196" s="1" t="n">
        <v>258.3</v>
      </c>
      <c r="G196" s="1" t="n">
        <v>0</v>
      </c>
      <c r="H196" s="1" t="n">
        <v>59.8</v>
      </c>
      <c r="I196" s="1" t="n">
        <f aca="false">A196*60*2.5*B196/1000/1.2802/1000</f>
        <v>0.664583658803312</v>
      </c>
      <c r="J196" s="1" t="n">
        <f aca="false">100/D196*I196</f>
        <v>1.15801299669509</v>
      </c>
    </row>
    <row r="197" customFormat="false" ht="12.75" hidden="false" customHeight="false" outlineLevel="0" collapsed="false">
      <c r="A197" s="1" t="n">
        <v>800</v>
      </c>
      <c r="B197" s="1" t="n">
        <v>6.39</v>
      </c>
      <c r="C197" s="1" t="n">
        <v>320.5</v>
      </c>
      <c r="D197" s="1" t="n">
        <v>58.44</v>
      </c>
      <c r="E197" s="1" t="n">
        <v>261</v>
      </c>
      <c r="F197" s="1" t="n">
        <v>258.3</v>
      </c>
      <c r="G197" s="1" t="n">
        <v>0</v>
      </c>
      <c r="H197" s="1" t="n">
        <v>59.8</v>
      </c>
      <c r="I197" s="1" t="n">
        <f aca="false">A197*60*2.5*B197/1000/1.2802/1000</f>
        <v>0.598968911107639</v>
      </c>
      <c r="J197" s="1" t="n">
        <f aca="false">100/D197*I197</f>
        <v>1.02492969046482</v>
      </c>
    </row>
    <row r="198" customFormat="false" ht="12.75" hidden="false" customHeight="false" outlineLevel="0" collapsed="false">
      <c r="A198" s="1" t="n">
        <v>801</v>
      </c>
      <c r="B198" s="1" t="n">
        <v>7.3</v>
      </c>
      <c r="C198" s="1" t="n">
        <v>324.1</v>
      </c>
      <c r="D198" s="1" t="n">
        <v>59.71</v>
      </c>
      <c r="E198" s="1" t="n">
        <v>260</v>
      </c>
      <c r="F198" s="1" t="n">
        <v>258.3</v>
      </c>
      <c r="G198" s="1" t="n">
        <v>0</v>
      </c>
      <c r="H198" s="1" t="n">
        <v>59.8</v>
      </c>
      <c r="I198" s="1" t="n">
        <f aca="false">A198*60*2.5*B198/1000/1.2802/1000</f>
        <v>0.685123418215904</v>
      </c>
      <c r="J198" s="1" t="n">
        <f aca="false">100/D198*I198</f>
        <v>1.14741821841551</v>
      </c>
    </row>
    <row r="199" customFormat="false" ht="12.75" hidden="false" customHeight="false" outlineLevel="0" collapsed="false">
      <c r="A199" s="1" t="n">
        <v>796</v>
      </c>
      <c r="B199" s="1" t="n">
        <v>6.36</v>
      </c>
      <c r="C199" s="1" t="n">
        <v>322.3</v>
      </c>
      <c r="D199" s="1" t="n">
        <v>61.06</v>
      </c>
      <c r="E199" s="1" t="n">
        <v>256.5</v>
      </c>
      <c r="F199" s="1" t="n">
        <v>258.2</v>
      </c>
      <c r="G199" s="1" t="n">
        <v>0</v>
      </c>
      <c r="H199" s="1" t="n">
        <v>59.8</v>
      </c>
      <c r="I199" s="1" t="n">
        <f aca="false">A199*60*2.5*B199/1000/1.2802/1000</f>
        <v>0.59317606623965</v>
      </c>
      <c r="J199" s="1" t="n">
        <f aca="false">100/D199*I199</f>
        <v>0.971464242121929</v>
      </c>
    </row>
    <row r="200" customFormat="false" ht="12.75" hidden="false" customHeight="false" outlineLevel="0" collapsed="false">
      <c r="A200" s="1" t="n">
        <v>800</v>
      </c>
      <c r="B200" s="1" t="n">
        <v>4.77</v>
      </c>
      <c r="C200" s="1" t="n">
        <v>320.5</v>
      </c>
      <c r="D200" s="1" t="n">
        <v>62.25</v>
      </c>
      <c r="E200" s="1" t="n">
        <v>258.5</v>
      </c>
      <c r="F200" s="1" t="n">
        <v>258.2</v>
      </c>
      <c r="G200" s="1" t="n">
        <v>0</v>
      </c>
      <c r="H200" s="1" t="n">
        <v>59.8</v>
      </c>
      <c r="I200" s="1" t="n">
        <f aca="false">A200*60*2.5*B200/1000/1.2802/1000</f>
        <v>0.447117637869083</v>
      </c>
      <c r="J200" s="1" t="n">
        <f aca="false">100/D200*I200</f>
        <v>0.718261265653145</v>
      </c>
    </row>
    <row r="201" customFormat="false" ht="12.75" hidden="false" customHeight="false" outlineLevel="0" collapsed="false">
      <c r="A201" s="1" t="n">
        <v>919</v>
      </c>
      <c r="B201" s="1" t="n">
        <v>4.67</v>
      </c>
      <c r="C201" s="1" t="n">
        <v>375.4</v>
      </c>
      <c r="D201" s="1" t="n">
        <v>63.2</v>
      </c>
      <c r="E201" s="1" t="n">
        <v>369.4</v>
      </c>
      <c r="F201" s="1" t="n">
        <v>258.2</v>
      </c>
      <c r="G201" s="1" t="n">
        <v>0</v>
      </c>
      <c r="H201" s="1" t="n">
        <v>59.8</v>
      </c>
      <c r="I201" s="1" t="n">
        <f aca="false">A201*60*2.5*B201/1000/1.2802/1000</f>
        <v>0.50285853772848</v>
      </c>
      <c r="J201" s="1" t="n">
        <f aca="false">100/D201*I201</f>
        <v>0.795662243241266</v>
      </c>
    </row>
    <row r="202" customFormat="false" ht="12.75" hidden="false" customHeight="false" outlineLevel="0" collapsed="false">
      <c r="A202" s="1" t="n">
        <v>1636</v>
      </c>
      <c r="B202" s="1" t="n">
        <v>0</v>
      </c>
      <c r="C202" s="1" t="n">
        <v>320.5</v>
      </c>
      <c r="D202" s="1" t="n">
        <v>62.58</v>
      </c>
      <c r="E202" s="1" t="n">
        <v>524.2</v>
      </c>
      <c r="F202" s="1" t="n">
        <v>307.8</v>
      </c>
      <c r="G202" s="1" t="n">
        <v>0</v>
      </c>
      <c r="H202" s="1" t="n">
        <v>59.8</v>
      </c>
      <c r="I202" s="1" t="n">
        <f aca="false">A202*60*2.5*B202/1000/1.2802/1000</f>
        <v>0</v>
      </c>
      <c r="J202" s="1" t="n">
        <f aca="false">100/D202*I202</f>
        <v>0</v>
      </c>
    </row>
    <row r="203" customFormat="false" ht="12.75" hidden="false" customHeight="false" outlineLevel="0" collapsed="false">
      <c r="A203" s="1" t="n">
        <v>1606</v>
      </c>
      <c r="B203" s="1" t="n">
        <v>0</v>
      </c>
      <c r="C203" s="1" t="n">
        <v>318.6</v>
      </c>
      <c r="D203" s="1" t="n">
        <v>61.65</v>
      </c>
      <c r="E203" s="1" t="n">
        <v>527.6</v>
      </c>
      <c r="F203" s="1" t="n">
        <v>294.3</v>
      </c>
      <c r="G203" s="1" t="n">
        <v>0</v>
      </c>
      <c r="H203" s="1" t="n">
        <v>59.9</v>
      </c>
      <c r="I203" s="1" t="n">
        <f aca="false">A203*60*2.5*B203/1000/1.2802/1000</f>
        <v>0</v>
      </c>
      <c r="J203" s="1" t="n">
        <f aca="false">100/D203*I203</f>
        <v>0</v>
      </c>
    </row>
    <row r="204" customFormat="false" ht="12.75" hidden="false" customHeight="false" outlineLevel="0" collapsed="false">
      <c r="A204" s="1" t="n">
        <v>1584</v>
      </c>
      <c r="B204" s="1" t="n">
        <v>0</v>
      </c>
      <c r="C204" s="1" t="n">
        <v>318.6</v>
      </c>
      <c r="D204" s="1" t="n">
        <v>60.35</v>
      </c>
      <c r="E204" s="1" t="n">
        <v>528.4</v>
      </c>
      <c r="F204" s="1" t="n">
        <v>294.4</v>
      </c>
      <c r="G204" s="1" t="n">
        <v>0</v>
      </c>
      <c r="H204" s="1" t="n">
        <v>60</v>
      </c>
      <c r="I204" s="1" t="n">
        <f aca="false">A204*60*2.5*B204/1000/1.2802/1000</f>
        <v>0</v>
      </c>
      <c r="J204" s="1" t="n">
        <f aca="false">100/D204*I204</f>
        <v>0</v>
      </c>
    </row>
    <row r="205" customFormat="false" ht="12.75" hidden="false" customHeight="false" outlineLevel="0" collapsed="false">
      <c r="A205" s="1" t="n">
        <v>1560</v>
      </c>
      <c r="B205" s="1" t="n">
        <v>0</v>
      </c>
      <c r="C205" s="1" t="n">
        <v>320.5</v>
      </c>
      <c r="D205" s="1" t="n">
        <v>59.59</v>
      </c>
      <c r="E205" s="1" t="n">
        <v>525.8</v>
      </c>
      <c r="F205" s="1" t="n">
        <v>294.6</v>
      </c>
      <c r="G205" s="1" t="n">
        <v>0</v>
      </c>
      <c r="H205" s="1" t="n">
        <v>60</v>
      </c>
      <c r="I205" s="1" t="n">
        <f aca="false">A205*60*2.5*B205/1000/1.2802/1000</f>
        <v>0</v>
      </c>
      <c r="J205" s="1" t="n">
        <f aca="false">100/D205*I205</f>
        <v>0</v>
      </c>
    </row>
    <row r="206" customFormat="false" ht="12.75" hidden="false" customHeight="false" outlineLevel="0" collapsed="false">
      <c r="A206" s="1" t="n">
        <v>1529</v>
      </c>
      <c r="B206" s="1" t="n">
        <v>0</v>
      </c>
      <c r="C206" s="1" t="n">
        <v>320.5</v>
      </c>
      <c r="D206" s="1" t="n">
        <v>58.24</v>
      </c>
      <c r="E206" s="1" t="n">
        <v>521.2</v>
      </c>
      <c r="F206" s="1" t="n">
        <v>294.7</v>
      </c>
      <c r="G206" s="1" t="n">
        <v>0</v>
      </c>
      <c r="H206" s="1" t="n">
        <v>60</v>
      </c>
      <c r="I206" s="1" t="n">
        <f aca="false">A206*60*2.5*B206/1000/1.2802/1000</f>
        <v>0</v>
      </c>
      <c r="J206" s="1" t="n">
        <f aca="false">100/D206*I206</f>
        <v>0</v>
      </c>
    </row>
    <row r="207" customFormat="false" ht="12.75" hidden="false" customHeight="false" outlineLevel="0" collapsed="false">
      <c r="A207" s="1" t="n">
        <v>1507</v>
      </c>
      <c r="B207" s="1" t="n">
        <v>0</v>
      </c>
      <c r="C207" s="1" t="n">
        <v>320.5</v>
      </c>
      <c r="D207" s="1" t="n">
        <v>57.43</v>
      </c>
      <c r="E207" s="1" t="n">
        <v>522</v>
      </c>
      <c r="F207" s="1" t="n">
        <v>294.8</v>
      </c>
      <c r="G207" s="1" t="n">
        <v>0</v>
      </c>
      <c r="H207" s="1" t="n">
        <v>60</v>
      </c>
      <c r="I207" s="1" t="n">
        <f aca="false">A207*60*2.5*B207/1000/1.2802/1000</f>
        <v>0</v>
      </c>
      <c r="J207" s="1" t="n">
        <f aca="false">100/D207*I207</f>
        <v>0</v>
      </c>
    </row>
    <row r="208" customFormat="false" ht="12.75" hidden="false" customHeight="false" outlineLevel="0" collapsed="false">
      <c r="A208" s="1" t="n">
        <v>1478</v>
      </c>
      <c r="B208" s="1" t="n">
        <v>0</v>
      </c>
      <c r="C208" s="1" t="n">
        <v>322.3</v>
      </c>
      <c r="D208" s="1" t="n">
        <v>56.52</v>
      </c>
      <c r="E208" s="1" t="n">
        <v>525.3</v>
      </c>
      <c r="F208" s="1" t="n">
        <v>295.3</v>
      </c>
      <c r="G208" s="1" t="n">
        <v>0</v>
      </c>
      <c r="H208" s="1" t="n">
        <v>59.9</v>
      </c>
      <c r="I208" s="1" t="n">
        <f aca="false">A208*60*2.5*B208/1000/1.2802/1000</f>
        <v>0</v>
      </c>
      <c r="J208" s="1" t="n">
        <f aca="false">100/D208*I208</f>
        <v>0</v>
      </c>
    </row>
    <row r="209" customFormat="false" ht="12.75" hidden="false" customHeight="false" outlineLevel="0" collapsed="false">
      <c r="A209" s="1" t="n">
        <v>1457</v>
      </c>
      <c r="B209" s="1" t="n">
        <v>0</v>
      </c>
      <c r="C209" s="1" t="n">
        <v>320.5</v>
      </c>
      <c r="D209" s="1" t="n">
        <v>55.62</v>
      </c>
      <c r="E209" s="1" t="n">
        <v>521.9</v>
      </c>
      <c r="F209" s="1" t="n">
        <v>295.2</v>
      </c>
      <c r="G209" s="1" t="n">
        <v>0</v>
      </c>
      <c r="H209" s="1" t="n">
        <v>59.9</v>
      </c>
      <c r="I209" s="1" t="n">
        <f aca="false">A209*60*2.5*B209/1000/1.2802/1000</f>
        <v>0</v>
      </c>
      <c r="J209" s="1" t="n">
        <f aca="false">100/D209*I209</f>
        <v>0</v>
      </c>
    </row>
    <row r="210" customFormat="false" ht="12.75" hidden="false" customHeight="false" outlineLevel="0" collapsed="false">
      <c r="A210" s="1" t="n">
        <v>1433</v>
      </c>
      <c r="B210" s="1" t="n">
        <v>0</v>
      </c>
      <c r="C210" s="1" t="n">
        <v>322.3</v>
      </c>
      <c r="D210" s="1" t="n">
        <v>54.9</v>
      </c>
      <c r="E210" s="1" t="n">
        <v>523.6</v>
      </c>
      <c r="F210" s="1" t="n">
        <v>295.3</v>
      </c>
      <c r="G210" s="1" t="n">
        <v>0</v>
      </c>
      <c r="H210" s="1" t="n">
        <v>59.9</v>
      </c>
      <c r="I210" s="1" t="n">
        <f aca="false">A210*60*2.5*B210/1000/1.2802/1000</f>
        <v>0</v>
      </c>
      <c r="J210" s="1" t="n">
        <f aca="false">100/D210*I210</f>
        <v>0</v>
      </c>
    </row>
    <row r="211" customFormat="false" ht="12.75" hidden="false" customHeight="false" outlineLevel="0" collapsed="false">
      <c r="A211" s="1" t="n">
        <v>1237</v>
      </c>
      <c r="B211" s="1" t="n">
        <v>0</v>
      </c>
      <c r="C211" s="1" t="n">
        <v>320.5</v>
      </c>
      <c r="D211" s="1" t="n">
        <v>46.69</v>
      </c>
      <c r="E211" s="1" t="n">
        <v>509</v>
      </c>
      <c r="F211" s="1" t="n">
        <v>295.3</v>
      </c>
      <c r="G211" s="1" t="n">
        <v>0</v>
      </c>
      <c r="H211" s="1" t="n">
        <v>59.9</v>
      </c>
      <c r="I211" s="1" t="n">
        <f aca="false">A211*60*2.5*B211/1000/1.2802/1000</f>
        <v>0</v>
      </c>
      <c r="J211" s="1" t="n">
        <f aca="false">100/D211*I211</f>
        <v>0</v>
      </c>
    </row>
    <row r="212" customFormat="false" ht="12.75" hidden="false" customHeight="false" outlineLevel="0" collapsed="false">
      <c r="A212" s="1" t="n">
        <v>1108</v>
      </c>
      <c r="B212" s="1" t="n">
        <v>0</v>
      </c>
      <c r="C212" s="1" t="n">
        <v>320.5</v>
      </c>
      <c r="D212" s="1" t="n">
        <v>42.46</v>
      </c>
      <c r="E212" s="1" t="n">
        <v>495.1</v>
      </c>
      <c r="F212" s="1" t="n">
        <v>295.2</v>
      </c>
      <c r="G212" s="1" t="n">
        <v>0</v>
      </c>
      <c r="H212" s="1" t="n">
        <v>59.9</v>
      </c>
      <c r="I212" s="1" t="n">
        <f aca="false">A212*60*2.5*B212/1000/1.2802/1000</f>
        <v>0</v>
      </c>
      <c r="J212" s="1" t="n">
        <f aca="false">100/D212*I212</f>
        <v>0</v>
      </c>
    </row>
    <row r="213" customFormat="false" ht="12.75" hidden="false" customHeight="false" outlineLevel="0" collapsed="false">
      <c r="A213" s="1" t="n">
        <v>774</v>
      </c>
      <c r="B213" s="1" t="n">
        <v>5.49</v>
      </c>
      <c r="C213" s="1" t="n">
        <v>318.6</v>
      </c>
      <c r="D213" s="1" t="n">
        <v>42.74</v>
      </c>
      <c r="E213" s="1" t="n">
        <v>395.5</v>
      </c>
      <c r="F213" s="1" t="n">
        <v>295.2</v>
      </c>
      <c r="G213" s="1" t="n">
        <v>0</v>
      </c>
      <c r="H213" s="1" t="n">
        <v>59.9</v>
      </c>
      <c r="I213" s="1" t="n">
        <f aca="false">A213*60*2.5*B213/1000/1.2802/1000</f>
        <v>0.497882362130917</v>
      </c>
      <c r="J213" s="1" t="n">
        <f aca="false">100/D213*I213</f>
        <v>1.16490959787299</v>
      </c>
    </row>
    <row r="214" customFormat="false" ht="12.75" hidden="false" customHeight="false" outlineLevel="0" collapsed="false">
      <c r="A214" s="1" t="n">
        <v>799</v>
      </c>
      <c r="B214" s="1" t="n">
        <v>4.8</v>
      </c>
      <c r="C214" s="1" t="n">
        <v>320.5</v>
      </c>
      <c r="D214" s="1" t="n">
        <v>44</v>
      </c>
      <c r="E214" s="1" t="n">
        <v>266.6</v>
      </c>
      <c r="F214" s="1" t="n">
        <v>259.6</v>
      </c>
      <c r="G214" s="1" t="n">
        <v>0</v>
      </c>
      <c r="H214" s="1" t="n">
        <v>59.9</v>
      </c>
      <c r="I214" s="1" t="n">
        <f aca="false">A214*60*2.5*B214/1000/1.2802/1000</f>
        <v>0.449367286361506</v>
      </c>
      <c r="J214" s="1" t="n">
        <f aca="false">100/D214*I214</f>
        <v>1.02128928718524</v>
      </c>
    </row>
    <row r="215" customFormat="false" ht="12.75" hidden="false" customHeight="false" outlineLevel="0" collapsed="false">
      <c r="A215" s="1" t="n">
        <v>797</v>
      </c>
      <c r="B215" s="1" t="n">
        <v>7.66</v>
      </c>
      <c r="C215" s="1" t="n">
        <v>324.1</v>
      </c>
      <c r="D215" s="1" t="n">
        <v>39.82</v>
      </c>
      <c r="E215" s="1" t="n">
        <v>249.2</v>
      </c>
      <c r="F215" s="1" t="n">
        <v>259.4</v>
      </c>
      <c r="G215" s="1" t="n">
        <v>0</v>
      </c>
      <c r="H215" s="1" t="n">
        <v>59.8</v>
      </c>
      <c r="I215" s="1" t="n">
        <f aca="false">A215*60*2.5*B215/1000/1.2802/1000</f>
        <v>0.715320262458991</v>
      </c>
      <c r="J215" s="1" t="n">
        <f aca="false">100/D215*I215</f>
        <v>1.79638438588395</v>
      </c>
    </row>
    <row r="216" customFormat="false" ht="12.75" hidden="false" customHeight="false" outlineLevel="0" collapsed="false">
      <c r="A216" s="1" t="n">
        <v>794</v>
      </c>
      <c r="B216" s="1" t="n">
        <v>6.47</v>
      </c>
      <c r="C216" s="1" t="n">
        <v>320.5</v>
      </c>
      <c r="D216" s="1" t="n">
        <v>28.6</v>
      </c>
      <c r="E216" s="1" t="n">
        <v>250.5</v>
      </c>
      <c r="F216" s="1" t="n">
        <v>259.4</v>
      </c>
      <c r="G216" s="1" t="n">
        <v>0</v>
      </c>
      <c r="H216" s="1" t="n">
        <v>59.8</v>
      </c>
      <c r="I216" s="1" t="n">
        <f aca="false">A216*60*2.5*B216/1000/1.2802/1000</f>
        <v>0.601919231370098</v>
      </c>
      <c r="J216" s="1" t="n">
        <f aca="false">100/D216*I216</f>
        <v>2.10461269709825</v>
      </c>
    </row>
    <row r="217" customFormat="false" ht="12.75" hidden="false" customHeight="false" outlineLevel="0" collapsed="false">
      <c r="A217" s="1" t="n">
        <v>794</v>
      </c>
      <c r="B217" s="1" t="n">
        <v>7.54</v>
      </c>
      <c r="C217" s="1" t="n">
        <v>324.1</v>
      </c>
      <c r="D217" s="1" t="n">
        <v>25.03</v>
      </c>
      <c r="E217" s="1" t="n">
        <v>259.6</v>
      </c>
      <c r="F217" s="1" t="n">
        <v>259.3</v>
      </c>
      <c r="G217" s="1" t="n">
        <v>0</v>
      </c>
      <c r="H217" s="1" t="n">
        <v>59.8</v>
      </c>
      <c r="I217" s="1" t="n">
        <f aca="false">A217*60*2.5*B217/1000/1.2802/1000</f>
        <v>0.701463833775972</v>
      </c>
      <c r="J217" s="1" t="n">
        <f aca="false">100/D217*I217</f>
        <v>2.80249234429074</v>
      </c>
    </row>
    <row r="218" customFormat="false" ht="12.75" hidden="false" customHeight="false" outlineLevel="0" collapsed="false">
      <c r="A218" s="1" t="n">
        <v>801</v>
      </c>
      <c r="B218" s="1" t="n">
        <v>5.99</v>
      </c>
      <c r="C218" s="1" t="n">
        <v>320.5</v>
      </c>
      <c r="D218" s="1" t="n">
        <v>25.35</v>
      </c>
      <c r="E218" s="1" t="n">
        <v>257.7</v>
      </c>
      <c r="F218" s="1" t="n">
        <v>259.3</v>
      </c>
      <c r="G218" s="1" t="n">
        <v>0</v>
      </c>
      <c r="H218" s="1" t="n">
        <v>59.8</v>
      </c>
      <c r="I218" s="1" t="n">
        <f aca="false">A218*60*2.5*B218/1000/1.2802/1000</f>
        <v>0.562176613029214</v>
      </c>
      <c r="J218" s="1" t="n">
        <f aca="false">100/D218*I218</f>
        <v>2.21765922299493</v>
      </c>
    </row>
    <row r="219" customFormat="false" ht="12.75" hidden="false" customHeight="false" outlineLevel="0" collapsed="false">
      <c r="A219" s="1" t="n">
        <v>1608</v>
      </c>
      <c r="B219" s="1" t="n">
        <v>23.72</v>
      </c>
      <c r="C219" s="1" t="n">
        <v>690.4</v>
      </c>
      <c r="D219" s="1" t="n">
        <v>27.37</v>
      </c>
      <c r="E219" s="1" t="n">
        <v>582.4</v>
      </c>
      <c r="F219" s="1" t="n">
        <v>382</v>
      </c>
      <c r="G219" s="1" t="n">
        <v>3.98</v>
      </c>
      <c r="H219" s="1" t="n">
        <v>59.9</v>
      </c>
      <c r="I219" s="1" t="n">
        <f aca="false">A219*60*2.5*B219/1000/1.2802/1000</f>
        <v>4.46903921262303</v>
      </c>
      <c r="J219" s="1" t="n">
        <f aca="false">100/D219*I219</f>
        <v>16.3282397246</v>
      </c>
    </row>
    <row r="220" customFormat="false" ht="12.75" hidden="false" customHeight="false" outlineLevel="0" collapsed="false">
      <c r="A220" s="1" t="n">
        <v>840</v>
      </c>
      <c r="B220" s="1" t="n">
        <v>2.88</v>
      </c>
      <c r="C220" s="1" t="n">
        <v>315</v>
      </c>
      <c r="D220" s="1" t="n">
        <v>31.32</v>
      </c>
      <c r="E220" s="1" t="n">
        <v>459.5</v>
      </c>
      <c r="F220" s="1" t="n">
        <v>505.9</v>
      </c>
      <c r="G220" s="1" t="n">
        <v>9.2</v>
      </c>
      <c r="H220" s="1" t="n">
        <v>59.9</v>
      </c>
      <c r="I220" s="1" t="n">
        <f aca="false">A220*60*2.5*B220/1000/1.2802/1000</f>
        <v>0.283455710045305</v>
      </c>
      <c r="J220" s="1" t="n">
        <f aca="false">100/D220*I220</f>
        <v>0.905031002698932</v>
      </c>
    </row>
    <row r="221" customFormat="false" ht="12.75" hidden="false" customHeight="false" outlineLevel="0" collapsed="false">
      <c r="A221" s="1" t="n">
        <v>801</v>
      </c>
      <c r="B221" s="1" t="n">
        <v>5.75</v>
      </c>
      <c r="C221" s="1" t="n">
        <v>320.5</v>
      </c>
      <c r="D221" s="1" t="n">
        <v>31.18</v>
      </c>
      <c r="E221" s="1" t="n">
        <v>265</v>
      </c>
      <c r="F221" s="1" t="n">
        <v>259.4</v>
      </c>
      <c r="G221" s="1" t="n">
        <v>0</v>
      </c>
      <c r="H221" s="1" t="n">
        <v>60</v>
      </c>
      <c r="I221" s="1" t="n">
        <f aca="false">A221*60*2.5*B221/1000/1.2802/1000</f>
        <v>0.539652007498828</v>
      </c>
      <c r="J221" s="1" t="n">
        <f aca="false">100/D221*I221</f>
        <v>1.73076333386411</v>
      </c>
    </row>
    <row r="222" customFormat="false" ht="12.75" hidden="false" customHeight="false" outlineLevel="0" collapsed="false">
      <c r="A222" s="1" t="n">
        <v>797</v>
      </c>
      <c r="B222" s="1" t="n">
        <v>7.6</v>
      </c>
      <c r="C222" s="1" t="n">
        <v>322.3</v>
      </c>
      <c r="D222" s="1" t="n">
        <v>30.87</v>
      </c>
      <c r="E222" s="1" t="n">
        <v>247.8</v>
      </c>
      <c r="F222" s="1" t="n">
        <v>259.2</v>
      </c>
      <c r="G222" s="1" t="n">
        <v>0</v>
      </c>
      <c r="H222" s="1" t="n">
        <v>60</v>
      </c>
      <c r="I222" s="1" t="n">
        <f aca="false">A222*60*2.5*B222/1000/1.2802/1000</f>
        <v>0.70971723168255</v>
      </c>
      <c r="J222" s="1" t="n">
        <f aca="false">100/D222*I222</f>
        <v>2.29905160894898</v>
      </c>
    </row>
    <row r="223" customFormat="false" ht="12.75" hidden="false" customHeight="false" outlineLevel="0" collapsed="false">
      <c r="A223" s="1" t="n">
        <v>1207</v>
      </c>
      <c r="B223" s="1" t="n">
        <v>18.13</v>
      </c>
      <c r="C223" s="1" t="n">
        <v>395.6</v>
      </c>
      <c r="D223" s="1" t="n">
        <v>30.64</v>
      </c>
      <c r="E223" s="1" t="n">
        <v>401.9</v>
      </c>
      <c r="F223" s="1" t="n">
        <v>259.1</v>
      </c>
      <c r="G223" s="1" t="n">
        <v>0</v>
      </c>
      <c r="H223" s="1" t="n">
        <v>60.2</v>
      </c>
      <c r="I223" s="1" t="n">
        <f aca="false">A223*60*2.5*B223/1000/1.2802/1000</f>
        <v>2.56400289017341</v>
      </c>
      <c r="J223" s="1" t="n">
        <f aca="false">100/D223*I223</f>
        <v>8.36815564678006</v>
      </c>
    </row>
    <row r="224" customFormat="false" ht="12.75" hidden="false" customHeight="false" outlineLevel="0" collapsed="false">
      <c r="A224" s="1" t="n">
        <v>1257</v>
      </c>
      <c r="B224" s="1" t="n">
        <v>16.68</v>
      </c>
      <c r="C224" s="1" t="n">
        <v>457.8</v>
      </c>
      <c r="D224" s="1" t="n">
        <v>34.56</v>
      </c>
      <c r="E224" s="1" t="n">
        <v>413.7</v>
      </c>
      <c r="F224" s="1" t="n">
        <v>406.9</v>
      </c>
      <c r="G224" s="1" t="n">
        <v>8.5</v>
      </c>
      <c r="H224" s="1" t="n">
        <v>60.2</v>
      </c>
      <c r="I224" s="1" t="n">
        <f aca="false">A224*60*2.5*B224/1000/1.2802/1000</f>
        <v>2.45665833463521</v>
      </c>
      <c r="J224" s="1" t="n">
        <f aca="false">100/D224*I224</f>
        <v>7.10838638493985</v>
      </c>
    </row>
    <row r="225" customFormat="false" ht="12.75" hidden="false" customHeight="false" outlineLevel="0" collapsed="false">
      <c r="A225" s="1" t="n">
        <v>1343</v>
      </c>
      <c r="B225" s="1" t="n">
        <v>11.4</v>
      </c>
      <c r="C225" s="1" t="n">
        <v>443.2</v>
      </c>
      <c r="D225" s="1" t="n">
        <v>36.57</v>
      </c>
      <c r="E225" s="1" t="n">
        <v>318.1</v>
      </c>
      <c r="F225" s="1" t="n">
        <v>349.6</v>
      </c>
      <c r="G225" s="1" t="n">
        <v>5.38</v>
      </c>
      <c r="H225" s="1" t="n">
        <v>60.4</v>
      </c>
      <c r="I225" s="1" t="n">
        <f aca="false">A225*60*2.5*B225/1000/1.2802/1000</f>
        <v>1.79388376816123</v>
      </c>
      <c r="J225" s="1" t="n">
        <f aca="false">100/D225*I225</f>
        <v>4.90534254350896</v>
      </c>
    </row>
    <row r="226" customFormat="false" ht="12.75" hidden="false" customHeight="false" outlineLevel="0" collapsed="false">
      <c r="A226" s="1" t="n">
        <v>1417</v>
      </c>
      <c r="B226" s="1" t="n">
        <v>10.99</v>
      </c>
      <c r="C226" s="1" t="n">
        <v>483.5</v>
      </c>
      <c r="D226" s="1" t="n">
        <v>38.9</v>
      </c>
      <c r="E226" s="1" t="n">
        <v>327.5</v>
      </c>
      <c r="F226" s="1" t="n">
        <v>358.8</v>
      </c>
      <c r="G226" s="1" t="n">
        <v>6.71</v>
      </c>
      <c r="H226" s="1" t="n">
        <v>60.4</v>
      </c>
      <c r="I226" s="1" t="n">
        <f aca="false">A226*60*2.5*B226/1000/1.2802/1000</f>
        <v>1.82465591313857</v>
      </c>
      <c r="J226" s="1" t="n">
        <f aca="false">100/D226*I226</f>
        <v>4.69063216745134</v>
      </c>
    </row>
    <row r="227" customFormat="false" ht="12.75" hidden="false" customHeight="false" outlineLevel="0" collapsed="false">
      <c r="A227" s="1" t="n">
        <v>1550</v>
      </c>
      <c r="B227" s="1" t="n">
        <v>18.67</v>
      </c>
      <c r="C227" s="1" t="n">
        <v>586</v>
      </c>
      <c r="D227" s="1" t="n">
        <v>42.66</v>
      </c>
      <c r="E227" s="1" t="n">
        <v>486</v>
      </c>
      <c r="F227" s="1" t="n">
        <v>418.1</v>
      </c>
      <c r="G227" s="1" t="n">
        <v>9.42</v>
      </c>
      <c r="H227" s="1" t="n">
        <v>60.7</v>
      </c>
      <c r="I227" s="1" t="n">
        <f aca="false">A227*60*2.5*B227/1000/1.2802/1000</f>
        <v>3.39070067177004</v>
      </c>
      <c r="J227" s="1" t="n">
        <f aca="false">100/D227*I227</f>
        <v>7.94819660518058</v>
      </c>
    </row>
    <row r="228" customFormat="false" ht="12.75" hidden="false" customHeight="false" outlineLevel="0" collapsed="false">
      <c r="A228" s="1" t="n">
        <v>1690</v>
      </c>
      <c r="B228" s="1" t="n">
        <v>10.58</v>
      </c>
      <c r="C228" s="1" t="n">
        <v>465.2</v>
      </c>
      <c r="D228" s="1" t="n">
        <v>46.51</v>
      </c>
      <c r="E228" s="1" t="n">
        <v>531.3</v>
      </c>
      <c r="F228" s="1" t="n">
        <v>408.5</v>
      </c>
      <c r="G228" s="1" t="n">
        <v>8.51</v>
      </c>
      <c r="H228" s="1" t="n">
        <v>60.8</v>
      </c>
      <c r="I228" s="1" t="n">
        <f aca="false">A228*60*2.5*B228/1000/1.2802/1000</f>
        <v>2.09500859240744</v>
      </c>
      <c r="J228" s="1" t="n">
        <f aca="false">100/D228*I228</f>
        <v>4.50442612859049</v>
      </c>
    </row>
    <row r="229" customFormat="false" ht="12.75" hidden="false" customHeight="false" outlineLevel="0" collapsed="false">
      <c r="A229" s="1" t="n">
        <v>1595</v>
      </c>
      <c r="B229" s="1" t="n">
        <v>0</v>
      </c>
      <c r="C229" s="1" t="n">
        <v>316.8</v>
      </c>
      <c r="D229" s="1" t="n">
        <v>43.35</v>
      </c>
      <c r="E229" s="1" t="n">
        <v>525.4</v>
      </c>
      <c r="F229" s="1" t="n">
        <v>295.4</v>
      </c>
      <c r="G229" s="1" t="n">
        <v>0</v>
      </c>
      <c r="H229" s="1" t="n">
        <v>60.9</v>
      </c>
      <c r="I229" s="1" t="n">
        <f aca="false">A229*60*2.5*B229/1000/1.2802/1000</f>
        <v>0</v>
      </c>
      <c r="J229" s="1" t="n">
        <f aca="false">100/D229*I229</f>
        <v>0</v>
      </c>
    </row>
    <row r="230" customFormat="false" ht="12.75" hidden="false" customHeight="false" outlineLevel="0" collapsed="false">
      <c r="A230" s="1" t="n">
        <v>1484</v>
      </c>
      <c r="B230" s="1" t="n">
        <v>0</v>
      </c>
      <c r="C230" s="1" t="n">
        <v>318.6</v>
      </c>
      <c r="D230" s="1" t="n">
        <v>40.17</v>
      </c>
      <c r="E230" s="1" t="n">
        <v>517.4</v>
      </c>
      <c r="F230" s="1" t="n">
        <v>295.6</v>
      </c>
      <c r="G230" s="1" t="n">
        <v>0</v>
      </c>
      <c r="H230" s="1" t="n">
        <v>61.2</v>
      </c>
      <c r="I230" s="1" t="n">
        <f aca="false">A230*60*2.5*B230/1000/1.2802/1000</f>
        <v>0</v>
      </c>
      <c r="J230" s="1" t="n">
        <f aca="false">100/D230*I230</f>
        <v>0</v>
      </c>
    </row>
    <row r="231" customFormat="false" ht="12.75" hidden="false" customHeight="false" outlineLevel="0" collapsed="false">
      <c r="A231" s="1" t="n">
        <v>1378</v>
      </c>
      <c r="B231" s="1" t="n">
        <v>0</v>
      </c>
      <c r="C231" s="1" t="n">
        <v>316.8</v>
      </c>
      <c r="D231" s="1" t="n">
        <v>37.21</v>
      </c>
      <c r="E231" s="1" t="n">
        <v>509.1</v>
      </c>
      <c r="F231" s="1" t="n">
        <v>295.6</v>
      </c>
      <c r="G231" s="1" t="n">
        <v>0</v>
      </c>
      <c r="H231" s="1" t="n">
        <v>61.5</v>
      </c>
      <c r="I231" s="1" t="n">
        <f aca="false">A231*60*2.5*B231/1000/1.2802/1000</f>
        <v>0</v>
      </c>
      <c r="J231" s="1" t="n">
        <f aca="false">100/D231*I231</f>
        <v>0</v>
      </c>
    </row>
    <row r="232" customFormat="false" ht="12.75" hidden="false" customHeight="false" outlineLevel="0" collapsed="false">
      <c r="A232" s="1" t="n">
        <v>1254</v>
      </c>
      <c r="B232" s="1" t="n">
        <v>0</v>
      </c>
      <c r="C232" s="1" t="n">
        <v>316.8</v>
      </c>
      <c r="D232" s="1" t="n">
        <v>34.06</v>
      </c>
      <c r="E232" s="1" t="n">
        <v>503.9</v>
      </c>
      <c r="F232" s="1" t="n">
        <v>295.6</v>
      </c>
      <c r="G232" s="1" t="n">
        <v>0</v>
      </c>
      <c r="H232" s="1" t="n">
        <v>61.6</v>
      </c>
      <c r="I232" s="1" t="n">
        <f aca="false">A232*60*2.5*B232/1000/1.2802/1000</f>
        <v>0</v>
      </c>
      <c r="J232" s="1" t="n">
        <f aca="false">100/D232*I232</f>
        <v>0</v>
      </c>
    </row>
    <row r="233" customFormat="false" ht="12.75" hidden="false" customHeight="false" outlineLevel="0" collapsed="false">
      <c r="A233" s="1" t="n">
        <v>757</v>
      </c>
      <c r="B233" s="1" t="n">
        <v>8.08</v>
      </c>
      <c r="C233" s="1" t="n">
        <v>318.6</v>
      </c>
      <c r="D233" s="1" t="n">
        <v>32.98</v>
      </c>
      <c r="E233" s="1" t="n">
        <v>323.1</v>
      </c>
      <c r="F233" s="1" t="n">
        <v>295.6</v>
      </c>
      <c r="G233" s="1" t="n">
        <v>0</v>
      </c>
      <c r="H233" s="1" t="n">
        <v>61.7</v>
      </c>
      <c r="I233" s="1" t="n">
        <f aca="false">A233*60*2.5*B233/1000/1.2802/1000</f>
        <v>0.716672394938291</v>
      </c>
      <c r="J233" s="1" t="n">
        <f aca="false">100/D233*I233</f>
        <v>2.17305153104394</v>
      </c>
    </row>
    <row r="234" customFormat="false" ht="12.75" hidden="false" customHeight="false" outlineLevel="0" collapsed="false">
      <c r="A234" s="1" t="n">
        <v>764</v>
      </c>
      <c r="B234" s="1" t="n">
        <v>9.74</v>
      </c>
      <c r="C234" s="1" t="n">
        <v>320.5</v>
      </c>
      <c r="D234" s="1" t="n">
        <v>33.06</v>
      </c>
      <c r="E234" s="1" t="n">
        <v>255.7</v>
      </c>
      <c r="F234" s="1" t="n">
        <v>259.8</v>
      </c>
      <c r="G234" s="1" t="n">
        <v>0</v>
      </c>
      <c r="H234" s="1" t="n">
        <v>61.7</v>
      </c>
      <c r="I234" s="1" t="n">
        <f aca="false">A234*60*2.5*B234/1000/1.2802/1000</f>
        <v>0.871898140915482</v>
      </c>
      <c r="J234" s="1" t="n">
        <f aca="false">100/D234*I234</f>
        <v>2.63732045044005</v>
      </c>
    </row>
    <row r="235" customFormat="false" ht="12.75" hidden="false" customHeight="false" outlineLevel="0" collapsed="false">
      <c r="A235" s="1" t="n">
        <v>802</v>
      </c>
      <c r="B235" s="1" t="n">
        <v>6.96</v>
      </c>
      <c r="C235" s="1" t="n">
        <v>320.5</v>
      </c>
      <c r="D235" s="1" t="n">
        <v>32.87</v>
      </c>
      <c r="E235" s="1" t="n">
        <v>251.5</v>
      </c>
      <c r="F235" s="1" t="n">
        <v>259.7</v>
      </c>
      <c r="G235" s="1" t="n">
        <v>0</v>
      </c>
      <c r="H235" s="1" t="n">
        <v>61.7</v>
      </c>
      <c r="I235" s="1" t="n">
        <f aca="false">A235*60*2.5*B235/1000/1.2802/1000</f>
        <v>0.654029057959694</v>
      </c>
      <c r="J235" s="1" t="n">
        <f aca="false">100/D235*I235</f>
        <v>1.98974462415483</v>
      </c>
    </row>
    <row r="236" customFormat="false" ht="12.75" hidden="false" customHeight="false" outlineLevel="0" collapsed="false">
      <c r="A236" s="1" t="n">
        <v>804</v>
      </c>
      <c r="B236" s="1" t="n">
        <v>8.47</v>
      </c>
      <c r="C236" s="1" t="n">
        <v>322.3</v>
      </c>
      <c r="D236" s="1" t="n">
        <v>29.9</v>
      </c>
      <c r="E236" s="1" t="n">
        <v>253.3</v>
      </c>
      <c r="F236" s="1" t="n">
        <v>259.6</v>
      </c>
      <c r="G236" s="1" t="n">
        <v>0</v>
      </c>
      <c r="H236" s="1" t="n">
        <v>61.7</v>
      </c>
      <c r="I236" s="1" t="n">
        <f aca="false">A236*60*2.5*B236/1000/1.2802/1000</f>
        <v>0.797908139353226</v>
      </c>
      <c r="J236" s="1" t="n">
        <f aca="false">100/D236*I236</f>
        <v>2.66858909482684</v>
      </c>
    </row>
    <row r="237" customFormat="false" ht="12.75" hidden="false" customHeight="false" outlineLevel="0" collapsed="false">
      <c r="A237" s="1" t="n">
        <v>803</v>
      </c>
      <c r="B237" s="1" t="n">
        <v>6.87</v>
      </c>
      <c r="C237" s="1" t="n">
        <v>320.5</v>
      </c>
      <c r="D237" s="1" t="n">
        <v>23.8</v>
      </c>
      <c r="E237" s="1" t="n">
        <v>256.3</v>
      </c>
      <c r="F237" s="1" t="n">
        <v>259.4</v>
      </c>
      <c r="G237" s="1" t="n">
        <v>0</v>
      </c>
      <c r="H237" s="1" t="n">
        <v>61.8</v>
      </c>
      <c r="I237" s="1" t="n">
        <f aca="false">A237*60*2.5*B237/1000/1.2802/1000</f>
        <v>0.646376738009686</v>
      </c>
      <c r="J237" s="1" t="n">
        <f aca="false">100/D237*I237</f>
        <v>2.71586864709952</v>
      </c>
    </row>
    <row r="238" customFormat="false" ht="12.75" hidden="false" customHeight="false" outlineLevel="0" collapsed="false">
      <c r="A238" s="1" t="n">
        <v>813</v>
      </c>
      <c r="B238" s="1" t="n">
        <v>8.11</v>
      </c>
      <c r="C238" s="1" t="n">
        <v>322.3</v>
      </c>
      <c r="D238" s="1" t="n">
        <v>17.64</v>
      </c>
      <c r="E238" s="1" t="n">
        <v>261.4</v>
      </c>
      <c r="F238" s="1" t="n">
        <v>259.4</v>
      </c>
      <c r="G238" s="1" t="n">
        <v>0</v>
      </c>
      <c r="H238" s="1" t="n">
        <v>61.8</v>
      </c>
      <c r="I238" s="1" t="n">
        <f aca="false">A238*60*2.5*B238/1000/1.2802/1000</f>
        <v>0.772546867676925</v>
      </c>
      <c r="J238" s="1" t="n">
        <f aca="false">100/D238*I238</f>
        <v>4.37951739045876</v>
      </c>
    </row>
    <row r="239" customFormat="false" ht="12.75" hidden="false" customHeight="false" outlineLevel="0" collapsed="false">
      <c r="A239" s="1" t="n">
        <v>809</v>
      </c>
      <c r="B239" s="1" t="n">
        <v>5.14</v>
      </c>
      <c r="C239" s="1" t="n">
        <v>320.5</v>
      </c>
      <c r="D239" s="1" t="n">
        <v>10.6</v>
      </c>
      <c r="E239" s="1" t="n">
        <v>256.6</v>
      </c>
      <c r="F239" s="1" t="n">
        <v>259.3</v>
      </c>
      <c r="G239" s="1" t="n">
        <v>0</v>
      </c>
      <c r="H239" s="1" t="n">
        <v>61.8</v>
      </c>
      <c r="I239" s="1" t="n">
        <f aca="false">A239*60*2.5*B239/1000/1.2802/1000</f>
        <v>0.48721996563037</v>
      </c>
      <c r="J239" s="1" t="n">
        <f aca="false">100/D239*I239</f>
        <v>4.59641477009783</v>
      </c>
    </row>
    <row r="240" customFormat="false" ht="12.75" hidden="false" customHeight="false" outlineLevel="0" collapsed="false">
      <c r="A240" s="1" t="n">
        <v>811</v>
      </c>
      <c r="B240" s="1" t="n">
        <v>6.26</v>
      </c>
      <c r="C240" s="1" t="n">
        <v>320.5</v>
      </c>
      <c r="D240" s="1" t="n">
        <v>4.45</v>
      </c>
      <c r="E240" s="1" t="n">
        <v>258.6</v>
      </c>
      <c r="F240" s="1" t="n">
        <v>259.3</v>
      </c>
      <c r="G240" s="1" t="n">
        <v>0</v>
      </c>
      <c r="H240" s="1" t="n">
        <v>62</v>
      </c>
      <c r="I240" s="1" t="n">
        <f aca="false">A240*60*2.5*B240/1000/1.2802/1000</f>
        <v>0.594851585689736</v>
      </c>
      <c r="J240" s="1" t="n">
        <f aca="false">100/D240*I240</f>
        <v>13.3674513638143</v>
      </c>
    </row>
    <row r="241" customFormat="false" ht="12.75" hidden="false" customHeight="false" outlineLevel="0" collapsed="false">
      <c r="A241" s="1" t="n">
        <v>808</v>
      </c>
      <c r="B241" s="1" t="n">
        <v>4.9</v>
      </c>
      <c r="C241" s="1" t="n">
        <v>318.6</v>
      </c>
      <c r="D241" s="1" t="n">
        <v>0</v>
      </c>
      <c r="E241" s="1" t="n">
        <v>261.3</v>
      </c>
      <c r="F241" s="1" t="n">
        <v>259.3</v>
      </c>
      <c r="G241" s="1" t="n">
        <v>0</v>
      </c>
      <c r="H241" s="1" t="n">
        <v>62.1</v>
      </c>
      <c r="I241" s="1" t="n">
        <f aca="false">A241*60*2.5*B241/1000/1.2802/1000</f>
        <v>0.463896266208405</v>
      </c>
      <c r="J241" s="1" t="e">
        <f aca="false">100/D241*I241</f>
        <v>#DIV/0!</v>
      </c>
    </row>
    <row r="242" customFormat="false" ht="12.75" hidden="false" customHeight="false" outlineLevel="0" collapsed="false">
      <c r="A242" s="1" t="n">
        <v>796</v>
      </c>
      <c r="B242" s="1" t="n">
        <v>6.62</v>
      </c>
      <c r="C242" s="1" t="n">
        <v>320.5</v>
      </c>
      <c r="D242" s="1" t="n">
        <v>0</v>
      </c>
      <c r="E242" s="1" t="n">
        <v>255.7</v>
      </c>
      <c r="F242" s="1" t="n">
        <v>259.3</v>
      </c>
      <c r="G242" s="1" t="n">
        <v>0</v>
      </c>
      <c r="H242" s="1" t="n">
        <v>62.1</v>
      </c>
      <c r="I242" s="1" t="n">
        <f aca="false">A242*60*2.5*B242/1000/1.2802/1000</f>
        <v>0.617425402280894</v>
      </c>
      <c r="J242" s="1" t="e">
        <f aca="false">100/D242*I242</f>
        <v>#DIV/0!</v>
      </c>
    </row>
    <row r="243" customFormat="false" ht="12.75" hidden="false" customHeight="false" outlineLevel="0" collapsed="false">
      <c r="A243" s="1" t="n">
        <v>796</v>
      </c>
      <c r="B243" s="1" t="n">
        <v>8.37</v>
      </c>
      <c r="C243" s="1" t="n">
        <v>316.8</v>
      </c>
      <c r="D243" s="1" t="n">
        <v>0</v>
      </c>
      <c r="E243" s="1" t="n">
        <v>259.5</v>
      </c>
      <c r="F243" s="1" t="n">
        <v>259.2</v>
      </c>
      <c r="G243" s="1" t="n">
        <v>0</v>
      </c>
      <c r="H243" s="1" t="n">
        <v>62.2</v>
      </c>
      <c r="I243" s="1" t="n">
        <f aca="false">A243*60*2.5*B243/1000/1.2802/1000</f>
        <v>0.780642087173879</v>
      </c>
      <c r="J243" s="1" t="e">
        <f aca="false">100/D243*I243</f>
        <v>#DIV/0!</v>
      </c>
    </row>
    <row r="244" customFormat="false" ht="12.75" hidden="false" customHeight="false" outlineLevel="0" collapsed="false">
      <c r="A244" s="1" t="n">
        <v>801</v>
      </c>
      <c r="B244" s="1" t="n">
        <v>6.66</v>
      </c>
      <c r="C244" s="1" t="n">
        <v>316.8</v>
      </c>
      <c r="D244" s="1" t="n">
        <v>0</v>
      </c>
      <c r="E244" s="1" t="n">
        <v>257.8</v>
      </c>
      <c r="F244" s="1" t="n">
        <v>259.2</v>
      </c>
      <c r="G244" s="1" t="n">
        <v>0</v>
      </c>
      <c r="H244" s="1" t="n">
        <v>62.4</v>
      </c>
      <c r="I244" s="1" t="n">
        <f aca="false">A244*60*2.5*B244/1000/1.2802/1000</f>
        <v>0.625057803468208</v>
      </c>
      <c r="J244" s="1" t="e">
        <f aca="false">100/D244*I244</f>
        <v>#DIV/0!</v>
      </c>
    </row>
    <row r="245" customFormat="false" ht="12.75" hidden="false" customHeight="false" outlineLevel="0" collapsed="false">
      <c r="A245" s="1" t="n">
        <v>811</v>
      </c>
      <c r="B245" s="1" t="n">
        <v>4.37</v>
      </c>
      <c r="C245" s="1" t="n">
        <v>320.5</v>
      </c>
      <c r="D245" s="1" t="n">
        <v>0</v>
      </c>
      <c r="E245" s="1" t="n">
        <v>259.5</v>
      </c>
      <c r="F245" s="1" t="n">
        <v>259.2</v>
      </c>
      <c r="G245" s="1" t="n">
        <v>0</v>
      </c>
      <c r="H245" s="1" t="n">
        <v>62.4</v>
      </c>
      <c r="I245" s="1" t="n">
        <f aca="false">A245*60*2.5*B245/1000/1.2802/1000</f>
        <v>0.415255819403218</v>
      </c>
      <c r="J245" s="1" t="e">
        <f aca="false">100/D245*I245</f>
        <v>#DIV/0!</v>
      </c>
    </row>
    <row r="246" customFormat="false" ht="12.75" hidden="false" customHeight="false" outlineLevel="0" collapsed="false">
      <c r="A246" s="1" t="n">
        <v>743</v>
      </c>
      <c r="B246" s="1" t="n">
        <v>9.23</v>
      </c>
      <c r="C246" s="1" t="n">
        <v>320.5</v>
      </c>
      <c r="D246" s="1" t="n">
        <v>0</v>
      </c>
      <c r="E246" s="1" t="n">
        <v>283.5</v>
      </c>
      <c r="F246" s="1" t="n">
        <v>259.1</v>
      </c>
      <c r="G246" s="1" t="n">
        <v>0</v>
      </c>
      <c r="H246" s="1" t="n">
        <v>62.5</v>
      </c>
      <c r="I246" s="1" t="n">
        <f aca="false">A246*60*2.5*B246/1000/1.2802/1000</f>
        <v>0.803533432276207</v>
      </c>
      <c r="J246" s="1" t="e">
        <f aca="false">100/D246*I246</f>
        <v>#DIV/0!</v>
      </c>
    </row>
    <row r="247" customFormat="false" ht="12.75" hidden="false" customHeight="false" outlineLevel="0" collapsed="false">
      <c r="A247" s="1" t="n">
        <v>865</v>
      </c>
      <c r="B247" s="1" t="n">
        <v>8.34</v>
      </c>
      <c r="C247" s="1" t="n">
        <v>324.1</v>
      </c>
      <c r="D247" s="1" t="n">
        <v>8.59</v>
      </c>
      <c r="E247" s="1" t="n">
        <v>353.6</v>
      </c>
      <c r="F247" s="1" t="n">
        <v>322</v>
      </c>
      <c r="G247" s="1" t="n">
        <v>0</v>
      </c>
      <c r="H247" s="1" t="n">
        <v>62.6</v>
      </c>
      <c r="I247" s="1" t="n">
        <f aca="false">A247*60*2.5*B247/1000/1.2802/1000</f>
        <v>0.84527027027027</v>
      </c>
      <c r="J247" s="1" t="n">
        <f aca="false">100/D247*I247</f>
        <v>9.84016612654564</v>
      </c>
    </row>
    <row r="248" customFormat="false" ht="12.75" hidden="false" customHeight="false" outlineLevel="0" collapsed="false">
      <c r="A248" s="1" t="n">
        <v>1544</v>
      </c>
      <c r="B248" s="1" t="n">
        <v>1.4</v>
      </c>
      <c r="C248" s="1" t="n">
        <v>307.6</v>
      </c>
      <c r="D248" s="1" t="n">
        <v>16.95</v>
      </c>
      <c r="E248" s="1" t="n">
        <v>571.5</v>
      </c>
      <c r="F248" s="1" t="n">
        <v>492.4</v>
      </c>
      <c r="G248" s="1" t="n">
        <v>7.09</v>
      </c>
      <c r="H248" s="1" t="n">
        <v>62.6</v>
      </c>
      <c r="I248" s="1" t="n">
        <f aca="false">A248*60*2.5*B248/1000/1.2802/1000</f>
        <v>0.253272926105296</v>
      </c>
      <c r="J248" s="1" t="n">
        <f aca="false">100/D248*I248</f>
        <v>1.49423555224363</v>
      </c>
    </row>
    <row r="249" customFormat="false" ht="12.75" hidden="false" customHeight="false" outlineLevel="0" collapsed="false">
      <c r="A249" s="1" t="n">
        <v>1215</v>
      </c>
      <c r="B249" s="1" t="n">
        <v>13.7</v>
      </c>
      <c r="C249" s="1" t="n">
        <v>406.5</v>
      </c>
      <c r="D249" s="1" t="n">
        <v>20.31</v>
      </c>
      <c r="E249" s="1" t="n">
        <v>424.6</v>
      </c>
      <c r="F249" s="1" t="n">
        <v>340</v>
      </c>
      <c r="G249" s="1" t="n">
        <v>9.39</v>
      </c>
      <c r="H249" s="1" t="n">
        <v>62.7</v>
      </c>
      <c r="I249" s="1" t="n">
        <f aca="false">A249*60*2.5*B249/1000/1.2802/1000</f>
        <v>1.95033979065771</v>
      </c>
      <c r="J249" s="1" t="n">
        <f aca="false">100/D249*I249</f>
        <v>9.60285470535554</v>
      </c>
    </row>
    <row r="250" customFormat="false" ht="12.75" hidden="false" customHeight="false" outlineLevel="0" collapsed="false">
      <c r="A250" s="1" t="n">
        <v>1602</v>
      </c>
      <c r="B250" s="1" t="n">
        <v>30.9</v>
      </c>
      <c r="C250" s="1" t="n">
        <v>787.5</v>
      </c>
      <c r="D250" s="1" t="n">
        <v>27.53</v>
      </c>
      <c r="E250" s="1" t="n">
        <v>638.6</v>
      </c>
      <c r="F250" s="1" t="n">
        <v>340.4</v>
      </c>
      <c r="G250" s="1" t="n">
        <v>6.35</v>
      </c>
      <c r="H250" s="1" t="n">
        <v>62.9</v>
      </c>
      <c r="I250" s="1" t="n">
        <f aca="false">A250*60*2.5*B250/1000/1.2802/1000</f>
        <v>5.80008592407436</v>
      </c>
      <c r="J250" s="1" t="n">
        <f aca="false">100/D250*I250</f>
        <v>21.0682380097144</v>
      </c>
    </row>
    <row r="251" customFormat="false" ht="12.75" hidden="false" customHeight="false" outlineLevel="0" collapsed="false">
      <c r="A251" s="1" t="n">
        <v>1507</v>
      </c>
      <c r="B251" s="1" t="n">
        <v>0</v>
      </c>
      <c r="C251" s="1" t="n">
        <v>298.5</v>
      </c>
      <c r="D251" s="1" t="n">
        <v>35.87</v>
      </c>
      <c r="E251" s="1" t="n">
        <v>498.3</v>
      </c>
      <c r="F251" s="1" t="n">
        <v>695.4</v>
      </c>
      <c r="G251" s="1" t="n">
        <v>15.42</v>
      </c>
      <c r="H251" s="1" t="n">
        <v>63</v>
      </c>
      <c r="I251" s="1" t="n">
        <f aca="false">A251*60*2.5*B251/1000/1.2802/1000</f>
        <v>0</v>
      </c>
      <c r="J251" s="1" t="n">
        <f aca="false">100/D251*I251</f>
        <v>0</v>
      </c>
    </row>
    <row r="252" customFormat="false" ht="12.75" hidden="false" customHeight="false" outlineLevel="0" collapsed="false">
      <c r="A252" s="1" t="n">
        <v>1394</v>
      </c>
      <c r="B252" s="1" t="n">
        <v>17</v>
      </c>
      <c r="C252" s="1" t="n">
        <v>512.8</v>
      </c>
      <c r="D252" s="1" t="n">
        <v>38.31</v>
      </c>
      <c r="E252" s="1" t="n">
        <v>455.9</v>
      </c>
      <c r="F252" s="1" t="n">
        <v>494.9</v>
      </c>
      <c r="G252" s="1" t="n">
        <v>7.29</v>
      </c>
      <c r="H252" s="1" t="n">
        <v>63.1</v>
      </c>
      <c r="I252" s="1" t="n">
        <f aca="false">A252*60*2.5*B252/1000/1.2802/1000</f>
        <v>2.77667551945009</v>
      </c>
      <c r="J252" s="1" t="n">
        <f aca="false">100/D252*I252</f>
        <v>7.24791312829571</v>
      </c>
    </row>
    <row r="253" customFormat="false" ht="12.75" hidden="false" customHeight="false" outlineLevel="0" collapsed="false">
      <c r="A253" s="1" t="n">
        <v>1558</v>
      </c>
      <c r="B253" s="1" t="n">
        <v>16.14</v>
      </c>
      <c r="C253" s="1" t="n">
        <v>560.4</v>
      </c>
      <c r="D253" s="1" t="n">
        <v>42.84</v>
      </c>
      <c r="E253" s="1" t="n">
        <v>397</v>
      </c>
      <c r="F253" s="1" t="n">
        <v>412</v>
      </c>
      <c r="G253" s="1" t="n">
        <v>8.34</v>
      </c>
      <c r="H253" s="1" t="n">
        <v>63.3</v>
      </c>
      <c r="I253" s="1" t="n">
        <f aca="false">A253*60*2.5*B253/1000/1.2802/1000</f>
        <v>2.9463505702234</v>
      </c>
      <c r="J253" s="1" t="n">
        <f aca="false">100/D253*I253</f>
        <v>6.87756902479786</v>
      </c>
    </row>
    <row r="254" customFormat="false" ht="12.75" hidden="false" customHeight="false" outlineLevel="0" collapsed="false">
      <c r="A254" s="1" t="n">
        <v>1747</v>
      </c>
      <c r="B254" s="1" t="n">
        <v>23.73</v>
      </c>
      <c r="C254" s="1" t="n">
        <v>714.2</v>
      </c>
      <c r="D254" s="1" t="n">
        <v>48.21</v>
      </c>
      <c r="E254" s="1" t="n">
        <v>568.1</v>
      </c>
      <c r="F254" s="1" t="n">
        <v>470.8</v>
      </c>
      <c r="G254" s="1" t="n">
        <v>9.98</v>
      </c>
      <c r="H254" s="1" t="n">
        <v>63.5</v>
      </c>
      <c r="I254" s="1" t="n">
        <f aca="false">A254*60*2.5*B254/1000/1.2802/1000</f>
        <v>4.85740235900641</v>
      </c>
      <c r="J254" s="1" t="n">
        <f aca="false">100/D254*I254</f>
        <v>10.0755079008637</v>
      </c>
    </row>
    <row r="255" customFormat="false" ht="12.75" hidden="false" customHeight="false" outlineLevel="0" collapsed="false">
      <c r="A255" s="1" t="n">
        <v>1928</v>
      </c>
      <c r="B255" s="1" t="n">
        <v>1.45</v>
      </c>
      <c r="C255" s="1" t="n">
        <v>311.3</v>
      </c>
      <c r="D255" s="1" t="n">
        <v>52.86</v>
      </c>
      <c r="E255" s="1" t="n">
        <v>595.3</v>
      </c>
      <c r="F255" s="1" t="n">
        <v>539.9</v>
      </c>
      <c r="G255" s="1" t="n">
        <v>11.98</v>
      </c>
      <c r="H255" s="1" t="n">
        <v>63.6</v>
      </c>
      <c r="I255" s="1" t="n">
        <f aca="false">A255*60*2.5*B255/1000/1.2802/1000</f>
        <v>0.327558194032182</v>
      </c>
      <c r="J255" s="1" t="n">
        <f aca="false">100/D255*I255</f>
        <v>0.619671195671931</v>
      </c>
    </row>
    <row r="256" customFormat="false" ht="12.75" hidden="false" customHeight="false" outlineLevel="0" collapsed="false">
      <c r="A256" s="1" t="n">
        <v>1366</v>
      </c>
      <c r="B256" s="1" t="n">
        <v>4.93</v>
      </c>
      <c r="C256" s="1" t="n">
        <v>404.7</v>
      </c>
      <c r="D256" s="1" t="n">
        <v>52.23</v>
      </c>
      <c r="E256" s="1" t="n">
        <v>376.3</v>
      </c>
      <c r="F256" s="1" t="n">
        <v>295.9</v>
      </c>
      <c r="G256" s="1" t="n">
        <v>0</v>
      </c>
      <c r="H256" s="1" t="n">
        <v>63.9</v>
      </c>
      <c r="I256" s="1" t="n">
        <f aca="false">A256*60*2.5*B256/1000/1.2802/1000</f>
        <v>0.789061865333542</v>
      </c>
      <c r="J256" s="1" t="n">
        <f aca="false">100/D256*I256</f>
        <v>1.5107445248584</v>
      </c>
    </row>
    <row r="257" customFormat="false" ht="12.75" hidden="false" customHeight="false" outlineLevel="0" collapsed="false">
      <c r="A257" s="1" t="n">
        <v>1367</v>
      </c>
      <c r="B257" s="1" t="n">
        <v>6.21</v>
      </c>
      <c r="C257" s="1" t="n">
        <v>428.5</v>
      </c>
      <c r="D257" s="1" t="n">
        <v>52.33</v>
      </c>
      <c r="E257" s="1" t="n">
        <v>291.1</v>
      </c>
      <c r="F257" s="1" t="n">
        <v>295.7</v>
      </c>
      <c r="G257" s="1" t="n">
        <v>2.89</v>
      </c>
      <c r="H257" s="1" t="n">
        <v>64.2</v>
      </c>
      <c r="I257" s="1" t="n">
        <f aca="false">A257*60*2.5*B257/1000/1.2802/1000</f>
        <v>0.99465747539447</v>
      </c>
      <c r="J257" s="1" t="n">
        <f aca="false">100/D257*I257</f>
        <v>1.9007404460051</v>
      </c>
    </row>
    <row r="258" customFormat="false" ht="12.75" hidden="false" customHeight="false" outlineLevel="0" collapsed="false">
      <c r="A258" s="1" t="n">
        <v>1383</v>
      </c>
      <c r="B258" s="1" t="n">
        <v>0</v>
      </c>
      <c r="C258" s="1" t="n">
        <v>316.8</v>
      </c>
      <c r="D258" s="1" t="n">
        <v>52.79</v>
      </c>
      <c r="E258" s="1" t="n">
        <v>500</v>
      </c>
      <c r="F258" s="1" t="n">
        <v>347.9</v>
      </c>
      <c r="G258" s="1" t="n">
        <v>6.07</v>
      </c>
      <c r="H258" s="1" t="n">
        <v>64.4</v>
      </c>
      <c r="I258" s="1" t="n">
        <f aca="false">A258*60*2.5*B258/1000/1.2802/1000</f>
        <v>0</v>
      </c>
      <c r="J258" s="1" t="n">
        <f aca="false">100/D258*I258</f>
        <v>0</v>
      </c>
    </row>
    <row r="259" customFormat="false" ht="12.75" hidden="false" customHeight="false" outlineLevel="0" collapsed="false">
      <c r="A259" s="1" t="n">
        <v>1329</v>
      </c>
      <c r="B259" s="1" t="n">
        <v>1.63</v>
      </c>
      <c r="C259" s="1" t="n">
        <v>331.5</v>
      </c>
      <c r="D259" s="1" t="n">
        <v>50.78</v>
      </c>
      <c r="E259" s="1" t="n">
        <v>514.8</v>
      </c>
      <c r="F259" s="1" t="n">
        <v>295.7</v>
      </c>
      <c r="G259" s="1" t="n">
        <v>0</v>
      </c>
      <c r="H259" s="1" t="n">
        <v>64.5</v>
      </c>
      <c r="I259" s="1" t="n">
        <f aca="false">A259*60*2.5*B259/1000/1.2802/1000</f>
        <v>0.253820106233401</v>
      </c>
      <c r="J259" s="1" t="n">
        <f aca="false">100/D259*I259</f>
        <v>0.499842666863728</v>
      </c>
    </row>
    <row r="260" customFormat="false" ht="12.75" hidden="false" customHeight="false" outlineLevel="0" collapsed="false">
      <c r="A260" s="1" t="n">
        <v>1362</v>
      </c>
      <c r="B260" s="1" t="n">
        <v>0</v>
      </c>
      <c r="C260" s="1" t="n">
        <v>316.8</v>
      </c>
      <c r="D260" s="1" t="n">
        <v>51.82</v>
      </c>
      <c r="E260" s="1" t="n">
        <v>513.1</v>
      </c>
      <c r="F260" s="1" t="n">
        <v>403</v>
      </c>
      <c r="G260" s="1" t="n">
        <v>7.71</v>
      </c>
      <c r="H260" s="1" t="n">
        <v>64.8</v>
      </c>
      <c r="I260" s="1" t="n">
        <f aca="false">A260*60*2.5*B260/1000/1.2802/1000</f>
        <v>0</v>
      </c>
      <c r="J260" s="1" t="n">
        <f aca="false">100/D260*I260</f>
        <v>0</v>
      </c>
    </row>
    <row r="261" customFormat="false" ht="12.75" hidden="false" customHeight="false" outlineLevel="0" collapsed="false">
      <c r="A261" s="1" t="n">
        <v>1311</v>
      </c>
      <c r="B261" s="1" t="n">
        <v>15.91</v>
      </c>
      <c r="C261" s="1" t="n">
        <v>468.8</v>
      </c>
      <c r="D261" s="1" t="n">
        <v>50.9</v>
      </c>
      <c r="E261" s="1" t="n">
        <v>529.1</v>
      </c>
      <c r="F261" s="1" t="n">
        <v>295.8</v>
      </c>
      <c r="G261" s="1" t="n">
        <v>0</v>
      </c>
      <c r="H261" s="1" t="n">
        <v>64.8</v>
      </c>
      <c r="I261" s="1" t="n">
        <f aca="false">A261*60*2.5*B261/1000/1.2802/1000</f>
        <v>2.4439161849711</v>
      </c>
      <c r="J261" s="1" t="n">
        <f aca="false">100/D261*I261</f>
        <v>4.80140704316522</v>
      </c>
    </row>
    <row r="262" customFormat="false" ht="12.75" hidden="false" customHeight="false" outlineLevel="0" collapsed="false">
      <c r="A262" s="1" t="n">
        <v>1399</v>
      </c>
      <c r="B262" s="1" t="n">
        <v>0</v>
      </c>
      <c r="C262" s="1" t="n">
        <v>320.5</v>
      </c>
      <c r="D262" s="1" t="n">
        <v>53.26</v>
      </c>
      <c r="E262" s="1" t="n">
        <v>518.9</v>
      </c>
      <c r="F262" s="1" t="n">
        <v>505.2</v>
      </c>
      <c r="G262" s="1" t="n">
        <v>9.94</v>
      </c>
      <c r="H262" s="1" t="n">
        <v>65</v>
      </c>
      <c r="I262" s="1" t="n">
        <f aca="false">A262*60*2.5*B262/1000/1.2802/1000</f>
        <v>0</v>
      </c>
      <c r="J262" s="1" t="n">
        <f aca="false">100/D262*I262</f>
        <v>0</v>
      </c>
    </row>
    <row r="263" customFormat="false" ht="12.75" hidden="false" customHeight="false" outlineLevel="0" collapsed="false">
      <c r="A263" s="1" t="n">
        <v>1388</v>
      </c>
      <c r="B263" s="1" t="n">
        <v>22.5</v>
      </c>
      <c r="C263" s="1" t="n">
        <v>582.4</v>
      </c>
      <c r="D263" s="1" t="n">
        <v>53.78</v>
      </c>
      <c r="E263" s="1" t="n">
        <v>555.7</v>
      </c>
      <c r="F263" s="1" t="n">
        <v>296</v>
      </c>
      <c r="G263" s="1" t="n">
        <v>0</v>
      </c>
      <c r="H263" s="1" t="n">
        <v>65</v>
      </c>
      <c r="I263" s="1" t="n">
        <f aca="false">A263*60*2.5*B263/1000/1.2802/1000</f>
        <v>3.65919387595688</v>
      </c>
      <c r="J263" s="1" t="n">
        <f aca="false">100/D263*I263</f>
        <v>6.80400497574727</v>
      </c>
    </row>
    <row r="264" customFormat="false" ht="12.75" hidden="false" customHeight="false" outlineLevel="0" collapsed="false">
      <c r="A264" s="1" t="n">
        <v>1378</v>
      </c>
      <c r="B264" s="1" t="n">
        <v>5.5</v>
      </c>
      <c r="C264" s="1" t="n">
        <v>364.4</v>
      </c>
      <c r="D264" s="1" t="n">
        <v>52.77</v>
      </c>
      <c r="E264" s="1" t="n">
        <v>521.6</v>
      </c>
      <c r="F264" s="1" t="n">
        <v>355.8</v>
      </c>
      <c r="G264" s="1" t="n">
        <v>0</v>
      </c>
      <c r="H264" s="1" t="n">
        <v>65.2</v>
      </c>
      <c r="I264" s="1" t="n">
        <f aca="false">A264*60*2.5*B264/1000/1.2802/1000</f>
        <v>0.88802530854554</v>
      </c>
      <c r="J264" s="1" t="n">
        <f aca="false">100/D264*I264</f>
        <v>1.68282226368304</v>
      </c>
    </row>
    <row r="265" customFormat="false" ht="12.75" hidden="false" customHeight="false" outlineLevel="0" collapsed="false">
      <c r="A265" s="1" t="n">
        <v>1413</v>
      </c>
      <c r="B265" s="1" t="n">
        <v>9.75</v>
      </c>
      <c r="C265" s="1" t="n">
        <v>470.6</v>
      </c>
      <c r="D265" s="1" t="n">
        <v>54.46</v>
      </c>
      <c r="E265" s="1" t="n">
        <v>438.4</v>
      </c>
      <c r="F265" s="1" t="n">
        <v>388.5</v>
      </c>
      <c r="G265" s="1" t="n">
        <v>7.62</v>
      </c>
      <c r="H265" s="1" t="n">
        <v>65.3</v>
      </c>
      <c r="I265" s="1" t="n">
        <f aca="false">A265*60*2.5*B265/1000/1.2802/1000</f>
        <v>1.61421067020778</v>
      </c>
      <c r="J265" s="1" t="n">
        <f aca="false">100/D265*I265</f>
        <v>2.96402987551924</v>
      </c>
    </row>
    <row r="266" customFormat="false" ht="12.75" hidden="false" customHeight="false" outlineLevel="0" collapsed="false">
      <c r="A266" s="1" t="n">
        <v>1362</v>
      </c>
      <c r="B266" s="1" t="n">
        <v>0</v>
      </c>
      <c r="C266" s="1" t="n">
        <v>315</v>
      </c>
      <c r="D266" s="1" t="n">
        <v>51.86</v>
      </c>
      <c r="E266" s="1" t="n">
        <v>506</v>
      </c>
      <c r="F266" s="1" t="n">
        <v>298.6</v>
      </c>
      <c r="G266" s="1" t="n">
        <v>0</v>
      </c>
      <c r="H266" s="1" t="n">
        <v>65.4</v>
      </c>
      <c r="I266" s="1" t="n">
        <f aca="false">A266*60*2.5*B266/1000/1.2802/1000</f>
        <v>0</v>
      </c>
      <c r="J266" s="1" t="n">
        <f aca="false">100/D266*I266</f>
        <v>0</v>
      </c>
    </row>
    <row r="267" customFormat="false" ht="12.75" hidden="false" customHeight="false" outlineLevel="0" collapsed="false">
      <c r="A267" s="1" t="n">
        <v>1362</v>
      </c>
      <c r="B267" s="1" t="n">
        <v>10.46</v>
      </c>
      <c r="C267" s="1" t="n">
        <v>445</v>
      </c>
      <c r="D267" s="1" t="n">
        <v>52.29</v>
      </c>
      <c r="E267" s="1" t="n">
        <v>364.3</v>
      </c>
      <c r="F267" s="1" t="n">
        <v>450.3</v>
      </c>
      <c r="G267" s="1" t="n">
        <v>7.43</v>
      </c>
      <c r="H267" s="1" t="n">
        <v>65.6</v>
      </c>
      <c r="I267" s="1" t="n">
        <f aca="false">A267*60*2.5*B267/1000/1.2802/1000</f>
        <v>1.66925324168099</v>
      </c>
      <c r="J267" s="1" t="n">
        <f aca="false">100/D267*I267</f>
        <v>3.19229918087777</v>
      </c>
    </row>
    <row r="268" customFormat="false" ht="12.75" hidden="false" customHeight="false" outlineLevel="0" collapsed="false">
      <c r="A268" s="1" t="n">
        <v>1368</v>
      </c>
      <c r="B268" s="1" t="n">
        <v>7.86</v>
      </c>
      <c r="C268" s="1" t="n">
        <v>432.2</v>
      </c>
      <c r="D268" s="1" t="n">
        <v>52.47</v>
      </c>
      <c r="E268" s="1" t="n">
        <v>297.2</v>
      </c>
      <c r="F268" s="1" t="n">
        <v>300.5</v>
      </c>
      <c r="G268" s="1" t="n">
        <v>3.99</v>
      </c>
      <c r="H268" s="1" t="n">
        <v>65.6</v>
      </c>
      <c r="I268" s="1" t="n">
        <f aca="false">A268*60*2.5*B268/1000/1.2802/1000</f>
        <v>1.25985939696922</v>
      </c>
      <c r="J268" s="1" t="n">
        <f aca="false">100/D268*I268</f>
        <v>2.40110424427144</v>
      </c>
    </row>
    <row r="269" customFormat="false" ht="12.75" hidden="false" customHeight="false" outlineLevel="0" collapsed="false">
      <c r="A269" s="1" t="n">
        <v>1364</v>
      </c>
      <c r="B269" s="1" t="n">
        <v>4.9</v>
      </c>
      <c r="C269" s="1" t="n">
        <v>397.4</v>
      </c>
      <c r="D269" s="1" t="n">
        <v>51.82</v>
      </c>
      <c r="E269" s="1" t="n">
        <v>288.9</v>
      </c>
      <c r="F269" s="1" t="n">
        <v>305.5</v>
      </c>
      <c r="G269" s="1" t="n">
        <v>3.44</v>
      </c>
      <c r="H269" s="1" t="n">
        <v>65.7</v>
      </c>
      <c r="I269" s="1" t="n">
        <f aca="false">A269*60*2.5*B269/1000/1.2802/1000</f>
        <v>0.783112013747852</v>
      </c>
      <c r="J269" s="1" t="n">
        <f aca="false">100/D269*I269</f>
        <v>1.51121577334591</v>
      </c>
    </row>
    <row r="270" customFormat="false" ht="12.75" hidden="false" customHeight="false" outlineLevel="0" collapsed="false">
      <c r="A270" s="1" t="n">
        <v>1340</v>
      </c>
      <c r="B270" s="1" t="n">
        <v>9.91</v>
      </c>
      <c r="C270" s="1" t="n">
        <v>423</v>
      </c>
      <c r="D270" s="1" t="n">
        <v>51.04</v>
      </c>
      <c r="E270" s="1" t="n">
        <v>304.5</v>
      </c>
      <c r="F270" s="1" t="n">
        <v>298</v>
      </c>
      <c r="G270" s="1" t="n">
        <v>3.1</v>
      </c>
      <c r="H270" s="1" t="n">
        <v>65.8</v>
      </c>
      <c r="I270" s="1" t="n">
        <f aca="false">A270*60*2.5*B270/1000/1.2802/1000</f>
        <v>1.55593657241056</v>
      </c>
      <c r="J270" s="1" t="n">
        <f aca="false">100/D270*I270</f>
        <v>3.04846507133731</v>
      </c>
    </row>
    <row r="271" customFormat="false" ht="12.75" hidden="false" customHeight="false" outlineLevel="0" collapsed="false">
      <c r="A271" s="1" t="n">
        <v>1343</v>
      </c>
      <c r="B271" s="1" t="n">
        <v>11.53</v>
      </c>
      <c r="C271" s="1" t="n">
        <v>435.8</v>
      </c>
      <c r="D271" s="1" t="n">
        <v>51.29</v>
      </c>
      <c r="E271" s="1" t="n">
        <v>330.3</v>
      </c>
      <c r="F271" s="1" t="n">
        <v>299.1</v>
      </c>
      <c r="G271" s="1" t="n">
        <v>4.14</v>
      </c>
      <c r="H271" s="1" t="n">
        <v>65.8</v>
      </c>
      <c r="I271" s="1" t="n">
        <f aca="false">A271*60*2.5*B271/1000/1.2802/1000</f>
        <v>1.81434033744727</v>
      </c>
      <c r="J271" s="1" t="n">
        <f aca="false">100/D271*I271</f>
        <v>3.5374153586416</v>
      </c>
    </row>
    <row r="272" customFormat="false" ht="12.75" hidden="false" customHeight="false" outlineLevel="0" collapsed="false">
      <c r="A272" s="1" t="n">
        <v>1353</v>
      </c>
      <c r="B272" s="1" t="n">
        <v>11.56</v>
      </c>
      <c r="C272" s="1" t="n">
        <v>441.3</v>
      </c>
      <c r="D272" s="1" t="n">
        <v>51.84</v>
      </c>
      <c r="E272" s="1" t="n">
        <v>329.6</v>
      </c>
      <c r="F272" s="1" t="n">
        <v>323.3</v>
      </c>
      <c r="G272" s="1" t="n">
        <v>5.26</v>
      </c>
      <c r="H272" s="1" t="n">
        <v>65.9</v>
      </c>
      <c r="I272" s="1" t="n">
        <f aca="false">A272*60*2.5*B272/1000/1.2802/1000</f>
        <v>1.83260584283706</v>
      </c>
      <c r="J272" s="1" t="n">
        <f aca="false">100/D272*I272</f>
        <v>3.53511929559617</v>
      </c>
    </row>
    <row r="273" customFormat="false" ht="12.75" hidden="false" customHeight="false" outlineLevel="0" collapsed="false">
      <c r="A273" s="1" t="n">
        <v>1388</v>
      </c>
      <c r="B273" s="1" t="n">
        <v>11.22</v>
      </c>
      <c r="C273" s="1" t="n">
        <v>452.3</v>
      </c>
      <c r="D273" s="1" t="n">
        <v>52.8</v>
      </c>
      <c r="E273" s="1" t="n">
        <v>335.7</v>
      </c>
      <c r="F273" s="1" t="n">
        <v>335.1</v>
      </c>
      <c r="G273" s="1" t="n">
        <v>5.98</v>
      </c>
      <c r="H273" s="1" t="n">
        <v>66.1</v>
      </c>
      <c r="I273" s="1" t="n">
        <f aca="false">A273*60*2.5*B273/1000/1.2802/1000</f>
        <v>1.8247180128105</v>
      </c>
      <c r="J273" s="1" t="n">
        <f aca="false">100/D273*I273</f>
        <v>3.45590532729261</v>
      </c>
    </row>
    <row r="274" customFormat="false" ht="12.75" hidden="false" customHeight="false" outlineLevel="0" collapsed="false">
      <c r="A274" s="1" t="n">
        <v>1405</v>
      </c>
      <c r="B274" s="1" t="n">
        <v>8.67</v>
      </c>
      <c r="C274" s="1" t="n">
        <v>454.2</v>
      </c>
      <c r="D274" s="1" t="n">
        <v>53.72</v>
      </c>
      <c r="E274" s="1" t="n">
        <v>339.5</v>
      </c>
      <c r="F274" s="1" t="n">
        <v>352.9</v>
      </c>
      <c r="G274" s="1" t="n">
        <v>6.4</v>
      </c>
      <c r="H274" s="1" t="n">
        <v>66.2</v>
      </c>
      <c r="I274" s="1" t="n">
        <f aca="false">A274*60*2.5*B274/1000/1.2802/1000</f>
        <v>1.4272789407905</v>
      </c>
      <c r="J274" s="1" t="n">
        <f aca="false">100/D274*I274</f>
        <v>2.65688559342982</v>
      </c>
    </row>
    <row r="275" customFormat="false" ht="12.75" hidden="false" customHeight="false" outlineLevel="0" collapsed="false">
      <c r="A275" s="1" t="n">
        <v>1379</v>
      </c>
      <c r="B275" s="1" t="n">
        <v>0.9</v>
      </c>
      <c r="C275" s="1" t="n">
        <v>316.8</v>
      </c>
      <c r="D275" s="1" t="n">
        <v>53.6</v>
      </c>
      <c r="E275" s="1" t="n">
        <v>502.9</v>
      </c>
      <c r="F275" s="1" t="n">
        <v>300.4</v>
      </c>
      <c r="G275" s="1" t="n">
        <v>4.69</v>
      </c>
      <c r="H275" s="1" t="n">
        <v>66.3</v>
      </c>
      <c r="I275" s="1" t="n">
        <f aca="false">A275*60*2.5*B275/1000/1.2802/1000</f>
        <v>0.145418684580534</v>
      </c>
      <c r="J275" s="1" t="n">
        <f aca="false">100/D275*I275</f>
        <v>0.27130351600846</v>
      </c>
    </row>
    <row r="276" customFormat="false" ht="12.75" hidden="false" customHeight="false" outlineLevel="0" collapsed="false">
      <c r="A276" s="1" t="n">
        <v>1336</v>
      </c>
      <c r="B276" s="1" t="n">
        <v>0</v>
      </c>
      <c r="C276" s="1" t="n">
        <v>313.1</v>
      </c>
      <c r="D276" s="1" t="n">
        <v>50.77</v>
      </c>
      <c r="E276" s="1" t="n">
        <v>495.4</v>
      </c>
      <c r="F276" s="1" t="n">
        <v>296</v>
      </c>
      <c r="G276" s="1" t="n">
        <v>0</v>
      </c>
      <c r="H276" s="1" t="n">
        <v>66.5</v>
      </c>
      <c r="I276" s="1" t="n">
        <f aca="false">A276*60*2.5*B276/1000/1.2802/1000</f>
        <v>0</v>
      </c>
      <c r="J276" s="1" t="n">
        <f aca="false">100/D276*I276</f>
        <v>0</v>
      </c>
    </row>
    <row r="277" customFormat="false" ht="12.75" hidden="false" customHeight="false" outlineLevel="0" collapsed="false">
      <c r="A277" s="1" t="n">
        <v>1385</v>
      </c>
      <c r="B277" s="1" t="n">
        <v>22.8</v>
      </c>
      <c r="C277" s="1" t="n">
        <v>608</v>
      </c>
      <c r="D277" s="1" t="n">
        <v>53.53</v>
      </c>
      <c r="E277" s="1" t="n">
        <v>566.3</v>
      </c>
      <c r="F277" s="1" t="n">
        <v>484.7</v>
      </c>
      <c r="G277" s="1" t="n">
        <v>10.3</v>
      </c>
      <c r="H277" s="1" t="n">
        <v>66.6</v>
      </c>
      <c r="I277" s="1" t="n">
        <f aca="false">A277*60*2.5*B277/1000/1.2802/1000</f>
        <v>3.69996875488205</v>
      </c>
      <c r="J277" s="1" t="n">
        <f aca="false">100/D277*I277</f>
        <v>6.91195358655343</v>
      </c>
    </row>
    <row r="278" customFormat="false" ht="12.75" hidden="false" customHeight="false" outlineLevel="0" collapsed="false">
      <c r="A278" s="1" t="n">
        <v>1487</v>
      </c>
      <c r="B278" s="1" t="n">
        <v>20.68</v>
      </c>
      <c r="C278" s="1" t="n">
        <v>604.3</v>
      </c>
      <c r="D278" s="1" t="n">
        <v>57.45</v>
      </c>
      <c r="E278" s="1" t="n">
        <v>588.7</v>
      </c>
      <c r="F278" s="1" t="n">
        <v>522.1</v>
      </c>
      <c r="G278" s="1" t="n">
        <v>11.07</v>
      </c>
      <c r="H278" s="1" t="n">
        <v>66.7</v>
      </c>
      <c r="I278" s="1" t="n">
        <f aca="false">A278*60*2.5*B278/1000/1.2802/1000</f>
        <v>3.60308857990939</v>
      </c>
      <c r="J278" s="1" t="n">
        <f aca="false">100/D278*I278</f>
        <v>6.27169465606508</v>
      </c>
    </row>
    <row r="279" customFormat="false" ht="12.75" hidden="false" customHeight="false" outlineLevel="0" collapsed="false">
      <c r="A279" s="1" t="n">
        <v>1514</v>
      </c>
      <c r="B279" s="1" t="n">
        <v>0</v>
      </c>
      <c r="C279" s="1" t="n">
        <v>311.3</v>
      </c>
      <c r="D279" s="1" t="n">
        <v>57.6</v>
      </c>
      <c r="E279" s="1" t="n">
        <v>525.6</v>
      </c>
      <c r="F279" s="1" t="n">
        <v>475.8</v>
      </c>
      <c r="G279" s="1" t="n">
        <v>9.88</v>
      </c>
      <c r="H279" s="1" t="n">
        <v>67</v>
      </c>
      <c r="I279" s="1" t="n">
        <f aca="false">A279*60*2.5*B279/1000/1.2802/1000</f>
        <v>0</v>
      </c>
      <c r="J279" s="1" t="n">
        <f aca="false">100/D279*I279</f>
        <v>0</v>
      </c>
    </row>
    <row r="280" customFormat="false" ht="12.75" hidden="false" customHeight="false" outlineLevel="0" collapsed="false">
      <c r="A280" s="1" t="n">
        <v>1434</v>
      </c>
      <c r="B280" s="1" t="n">
        <v>0</v>
      </c>
      <c r="C280" s="1" t="n">
        <v>307.6</v>
      </c>
      <c r="D280" s="1" t="n">
        <v>54.6</v>
      </c>
      <c r="E280" s="1" t="n">
        <v>547.2</v>
      </c>
      <c r="F280" s="1" t="n">
        <v>296.5</v>
      </c>
      <c r="G280" s="1" t="n">
        <v>0</v>
      </c>
      <c r="H280" s="1" t="n">
        <v>67.1</v>
      </c>
      <c r="I280" s="1" t="n">
        <f aca="false">A280*60*2.5*B280/1000/1.2802/1000</f>
        <v>0</v>
      </c>
      <c r="J280" s="1" t="n">
        <f aca="false">100/D280*I280</f>
        <v>0</v>
      </c>
    </row>
    <row r="281" customFormat="false" ht="12.75" hidden="false" customHeight="false" outlineLevel="0" collapsed="false">
      <c r="A281" s="1" t="n">
        <v>1467</v>
      </c>
      <c r="B281" s="1" t="n">
        <v>14.97</v>
      </c>
      <c r="C281" s="1" t="n">
        <v>514.6</v>
      </c>
      <c r="D281" s="1" t="n">
        <v>56.2</v>
      </c>
      <c r="E281" s="1" t="n">
        <v>407.4</v>
      </c>
      <c r="F281" s="1" t="n">
        <v>415.1</v>
      </c>
      <c r="G281" s="1" t="n">
        <v>7.79</v>
      </c>
      <c r="H281" s="1" t="n">
        <v>67.2</v>
      </c>
      <c r="I281" s="1" t="n">
        <f aca="false">A281*60*2.5*B281/1000/1.2802/1000</f>
        <v>2.57315146070926</v>
      </c>
      <c r="J281" s="1" t="n">
        <f aca="false">100/D281*I281</f>
        <v>4.57856131798801</v>
      </c>
    </row>
    <row r="282" customFormat="false" ht="12.75" hidden="false" customHeight="false" outlineLevel="0" collapsed="false">
      <c r="A282" s="1" t="n">
        <v>1474</v>
      </c>
      <c r="B282" s="1" t="n">
        <v>0</v>
      </c>
      <c r="C282" s="1" t="n">
        <v>311.3</v>
      </c>
      <c r="D282" s="1" t="n">
        <v>56.5</v>
      </c>
      <c r="E282" s="1" t="n">
        <v>514.2</v>
      </c>
      <c r="F282" s="1" t="n">
        <v>358.4</v>
      </c>
      <c r="G282" s="1" t="n">
        <v>6.75</v>
      </c>
      <c r="H282" s="1" t="n">
        <v>67.4</v>
      </c>
      <c r="I282" s="1" t="n">
        <f aca="false">A282*60*2.5*B282/1000/1.2802/1000</f>
        <v>0</v>
      </c>
      <c r="J282" s="1" t="n">
        <f aca="false">100/D282*I282</f>
        <v>0</v>
      </c>
    </row>
    <row r="283" customFormat="false" ht="12.75" hidden="false" customHeight="false" outlineLevel="0" collapsed="false">
      <c r="A283" s="1" t="n">
        <v>1417</v>
      </c>
      <c r="B283" s="1" t="n">
        <v>0</v>
      </c>
      <c r="C283" s="1" t="n">
        <v>315</v>
      </c>
      <c r="D283" s="1" t="n">
        <v>53.88</v>
      </c>
      <c r="E283" s="1" t="n">
        <v>511.9</v>
      </c>
      <c r="F283" s="1" t="n">
        <v>296.5</v>
      </c>
      <c r="G283" s="1" t="n">
        <v>0</v>
      </c>
      <c r="H283" s="1" t="n">
        <v>67.5</v>
      </c>
      <c r="I283" s="1" t="n">
        <f aca="false">A283*60*2.5*B283/1000/1.2802/1000</f>
        <v>0</v>
      </c>
      <c r="J283" s="1" t="n">
        <f aca="false">100/D283*I283</f>
        <v>0</v>
      </c>
    </row>
    <row r="284" customFormat="false" ht="12.75" hidden="false" customHeight="false" outlineLevel="0" collapsed="false">
      <c r="A284" s="1" t="n">
        <v>1348</v>
      </c>
      <c r="B284" s="1" t="n">
        <v>0</v>
      </c>
      <c r="C284" s="1" t="n">
        <v>315</v>
      </c>
      <c r="D284" s="1" t="n">
        <v>51.25</v>
      </c>
      <c r="E284" s="1" t="n">
        <v>507.5</v>
      </c>
      <c r="F284" s="1" t="n">
        <v>296.5</v>
      </c>
      <c r="G284" s="1" t="n">
        <v>0</v>
      </c>
      <c r="H284" s="1" t="n">
        <v>67.6</v>
      </c>
      <c r="I284" s="1" t="n">
        <f aca="false">A284*60*2.5*B284/1000/1.2802/1000</f>
        <v>0</v>
      </c>
      <c r="J284" s="1" t="n">
        <f aca="false">100/D284*I284</f>
        <v>0</v>
      </c>
    </row>
    <row r="285" customFormat="false" ht="12.75" hidden="false" customHeight="false" outlineLevel="0" collapsed="false">
      <c r="A285" s="1" t="n">
        <v>1282</v>
      </c>
      <c r="B285" s="1" t="n">
        <v>0</v>
      </c>
      <c r="C285" s="1" t="n">
        <v>313.1</v>
      </c>
      <c r="D285" s="1" t="n">
        <v>48.59</v>
      </c>
      <c r="E285" s="1" t="n">
        <v>506.5</v>
      </c>
      <c r="F285" s="1" t="n">
        <v>296.5</v>
      </c>
      <c r="G285" s="1" t="n">
        <v>0</v>
      </c>
      <c r="H285" s="1" t="n">
        <v>67.7</v>
      </c>
      <c r="I285" s="1" t="n">
        <f aca="false">A285*60*2.5*B285/1000/1.2802/1000</f>
        <v>0</v>
      </c>
      <c r="J285" s="1" t="n">
        <f aca="false">100/D285*I285</f>
        <v>0</v>
      </c>
    </row>
    <row r="286" customFormat="false" ht="12.75" hidden="false" customHeight="false" outlineLevel="0" collapsed="false">
      <c r="A286" s="1" t="n">
        <v>1230</v>
      </c>
      <c r="B286" s="1" t="n">
        <v>4.62</v>
      </c>
      <c r="C286" s="1" t="n">
        <v>342.4</v>
      </c>
      <c r="D286" s="1" t="n">
        <v>46.84</v>
      </c>
      <c r="E286" s="1" t="n">
        <v>406.2</v>
      </c>
      <c r="F286" s="1" t="n">
        <v>296.5</v>
      </c>
      <c r="G286" s="1" t="n">
        <v>0</v>
      </c>
      <c r="H286" s="1" t="n">
        <v>67.9</v>
      </c>
      <c r="I286" s="1" t="n">
        <f aca="false">A286*60*2.5*B286/1000/1.2802/1000</f>
        <v>0.665825652241837</v>
      </c>
      <c r="J286" s="1" t="n">
        <f aca="false">100/D286*I286</f>
        <v>1.42148943689547</v>
      </c>
    </row>
    <row r="287" customFormat="false" ht="12.75" hidden="false" customHeight="false" outlineLevel="0" collapsed="false">
      <c r="A287" s="1" t="n">
        <v>1178</v>
      </c>
      <c r="B287" s="1" t="n">
        <v>0</v>
      </c>
      <c r="C287" s="1" t="n">
        <v>311.3</v>
      </c>
      <c r="D287" s="1" t="n">
        <v>44.96</v>
      </c>
      <c r="E287" s="1" t="n">
        <v>491.5</v>
      </c>
      <c r="F287" s="1" t="n">
        <v>315.6</v>
      </c>
      <c r="G287" s="1" t="n">
        <v>2.71</v>
      </c>
      <c r="H287" s="1" t="n">
        <v>67.9</v>
      </c>
      <c r="I287" s="1" t="n">
        <f aca="false">A287*60*2.5*B287/1000/1.2802/1000</f>
        <v>0</v>
      </c>
      <c r="J287" s="1" t="n">
        <f aca="false">100/D287*I287</f>
        <v>0</v>
      </c>
    </row>
    <row r="288" customFormat="false" ht="12.75" hidden="false" customHeight="false" outlineLevel="0" collapsed="false">
      <c r="A288" s="1" t="n">
        <v>1113</v>
      </c>
      <c r="B288" s="1" t="n">
        <v>0</v>
      </c>
      <c r="C288" s="1" t="n">
        <v>311.3</v>
      </c>
      <c r="D288" s="1" t="n">
        <v>42.33</v>
      </c>
      <c r="E288" s="1" t="n">
        <v>492.4</v>
      </c>
      <c r="F288" s="1" t="n">
        <v>296.5</v>
      </c>
      <c r="G288" s="1" t="n">
        <v>0</v>
      </c>
      <c r="H288" s="1" t="n">
        <v>67.9</v>
      </c>
      <c r="I288" s="1" t="n">
        <f aca="false">A288*60*2.5*B288/1000/1.2802/1000</f>
        <v>0</v>
      </c>
      <c r="J288" s="1" t="n">
        <f aca="false">100/D288*I288</f>
        <v>0</v>
      </c>
    </row>
    <row r="289" customFormat="false" ht="12.75" hidden="false" customHeight="false" outlineLevel="0" collapsed="false">
      <c r="A289" s="1" t="n">
        <v>1039</v>
      </c>
      <c r="B289" s="1" t="n">
        <v>0</v>
      </c>
      <c r="C289" s="1" t="n">
        <v>311.3</v>
      </c>
      <c r="D289" s="1" t="n">
        <v>39.74</v>
      </c>
      <c r="E289" s="1" t="n">
        <v>490.2</v>
      </c>
      <c r="F289" s="1" t="n">
        <v>296.5</v>
      </c>
      <c r="G289" s="1" t="n">
        <v>0</v>
      </c>
      <c r="H289" s="1" t="n">
        <v>67.9</v>
      </c>
      <c r="I289" s="1" t="n">
        <f aca="false">A289*60*2.5*B289/1000/1.2802/1000</f>
        <v>0</v>
      </c>
      <c r="J289" s="1" t="n">
        <f aca="false">100/D289*I289</f>
        <v>0</v>
      </c>
    </row>
    <row r="290" customFormat="false" ht="12.75" hidden="false" customHeight="false" outlineLevel="0" collapsed="false">
      <c r="A290" s="1" t="n">
        <v>768</v>
      </c>
      <c r="B290" s="1" t="n">
        <v>4.76</v>
      </c>
      <c r="C290" s="1" t="n">
        <v>316.8</v>
      </c>
      <c r="D290" s="1" t="n">
        <v>38.39</v>
      </c>
      <c r="E290" s="1" t="n">
        <v>308.1</v>
      </c>
      <c r="F290" s="1" t="n">
        <v>296.5</v>
      </c>
      <c r="G290" s="1" t="n">
        <v>0</v>
      </c>
      <c r="H290" s="1" t="n">
        <v>67.9</v>
      </c>
      <c r="I290" s="1" t="n">
        <f aca="false">A290*60*2.5*B290/1000/1.2802/1000</f>
        <v>0.42833307295735</v>
      </c>
      <c r="J290" s="1" t="n">
        <f aca="false">100/D290*I290</f>
        <v>1.11574126844843</v>
      </c>
    </row>
    <row r="291" customFormat="false" ht="12.75" hidden="false" customHeight="false" outlineLevel="0" collapsed="false">
      <c r="A291" s="1" t="n">
        <v>798</v>
      </c>
      <c r="B291" s="1" t="n">
        <v>6.18</v>
      </c>
      <c r="C291" s="1" t="n">
        <v>311.3</v>
      </c>
      <c r="D291" s="1" t="n">
        <v>37.58</v>
      </c>
      <c r="E291" s="1" t="n">
        <v>254.4</v>
      </c>
      <c r="F291" s="1" t="n">
        <v>260.7</v>
      </c>
      <c r="G291" s="1" t="n">
        <v>0</v>
      </c>
      <c r="H291" s="1" t="n">
        <v>67.9</v>
      </c>
      <c r="I291" s="1" t="n">
        <f aca="false">A291*60*2.5*B291/1000/1.2802/1000</f>
        <v>0.57783627558194</v>
      </c>
      <c r="J291" s="1" t="n">
        <f aca="false">100/D291*I291</f>
        <v>1.5376164863809</v>
      </c>
    </row>
    <row r="292" customFormat="false" ht="12.75" hidden="false" customHeight="false" outlineLevel="0" collapsed="false">
      <c r="A292" s="1" t="n">
        <v>802</v>
      </c>
      <c r="B292" s="1" t="n">
        <v>7.5</v>
      </c>
      <c r="C292" s="1" t="n">
        <v>313.1</v>
      </c>
      <c r="D292" s="1" t="n">
        <v>36.7</v>
      </c>
      <c r="E292" s="1" t="n">
        <v>249.9</v>
      </c>
      <c r="F292" s="1" t="n">
        <v>260.6</v>
      </c>
      <c r="G292" s="1" t="n">
        <v>0</v>
      </c>
      <c r="H292" s="1" t="n">
        <v>67.9</v>
      </c>
      <c r="I292" s="1" t="n">
        <f aca="false">A292*60*2.5*B292/1000/1.2802/1000</f>
        <v>0.704772691766911</v>
      </c>
      <c r="J292" s="1" t="n">
        <f aca="false">100/D292*I292</f>
        <v>1.92036155794799</v>
      </c>
    </row>
    <row r="293" customFormat="false" ht="12.75" hidden="false" customHeight="false" outlineLevel="0" collapsed="false">
      <c r="A293" s="1" t="n">
        <v>796</v>
      </c>
      <c r="B293" s="1" t="n">
        <v>6.21</v>
      </c>
      <c r="C293" s="1" t="n">
        <v>313.1</v>
      </c>
      <c r="D293" s="1" t="n">
        <v>35.32</v>
      </c>
      <c r="E293" s="1" t="n">
        <v>249.5</v>
      </c>
      <c r="F293" s="1" t="n">
        <v>260.4</v>
      </c>
      <c r="G293" s="1" t="n">
        <v>0</v>
      </c>
      <c r="H293" s="1" t="n">
        <v>67.9</v>
      </c>
      <c r="I293" s="1" t="n">
        <f aca="false">A293*60*2.5*B293/1000/1.2802/1000</f>
        <v>0.579186064677394</v>
      </c>
      <c r="J293" s="1" t="n">
        <f aca="false">100/D293*I293</f>
        <v>1.63982464517949</v>
      </c>
    </row>
    <row r="294" customFormat="false" ht="12.75" hidden="false" customHeight="false" outlineLevel="0" collapsed="false">
      <c r="A294" s="1" t="n">
        <v>797</v>
      </c>
      <c r="B294" s="1" t="n">
        <v>7.7</v>
      </c>
      <c r="C294" s="1" t="n">
        <v>313.1</v>
      </c>
      <c r="D294" s="1" t="n">
        <v>34.35</v>
      </c>
      <c r="E294" s="1" t="n">
        <v>259.4</v>
      </c>
      <c r="F294" s="1" t="n">
        <v>260.3</v>
      </c>
      <c r="G294" s="1" t="n">
        <v>0</v>
      </c>
      <c r="H294" s="1" t="n">
        <v>67.9</v>
      </c>
      <c r="I294" s="1" t="n">
        <f aca="false">A294*60*2.5*B294/1000/1.2802/1000</f>
        <v>0.719055616309952</v>
      </c>
      <c r="J294" s="1" t="n">
        <f aca="false">100/D294*I294</f>
        <v>2.09332057149913</v>
      </c>
    </row>
    <row r="295" customFormat="false" ht="12.75" hidden="false" customHeight="false" outlineLevel="0" collapsed="false">
      <c r="A295" s="1" t="n">
        <v>799</v>
      </c>
      <c r="B295" s="1" t="n">
        <v>5.84</v>
      </c>
      <c r="C295" s="1" t="n">
        <v>313.1</v>
      </c>
      <c r="D295" s="1" t="n">
        <v>32.08</v>
      </c>
      <c r="E295" s="1" t="n">
        <v>262.3</v>
      </c>
      <c r="F295" s="1" t="n">
        <v>260.3</v>
      </c>
      <c r="G295" s="1" t="n">
        <v>0</v>
      </c>
      <c r="H295" s="1" t="n">
        <v>67.9</v>
      </c>
      <c r="I295" s="1" t="n">
        <f aca="false">A295*60*2.5*B295/1000/1.2802/1000</f>
        <v>0.546730198406499</v>
      </c>
      <c r="J295" s="1" t="n">
        <f aca="false">100/D295*I295</f>
        <v>1.70427119204021</v>
      </c>
    </row>
    <row r="296" customFormat="false" ht="12.75" hidden="false" customHeight="false" outlineLevel="0" collapsed="false">
      <c r="A296" s="1" t="n">
        <v>2078</v>
      </c>
      <c r="B296" s="1" t="n">
        <v>18.25</v>
      </c>
      <c r="C296" s="1" t="n">
        <v>597</v>
      </c>
      <c r="D296" s="1" t="n">
        <v>31.38</v>
      </c>
      <c r="E296" s="1" t="n">
        <v>625.9</v>
      </c>
      <c r="F296" s="1" t="n">
        <v>260.3</v>
      </c>
      <c r="G296" s="1" t="n">
        <v>0</v>
      </c>
      <c r="H296" s="1" t="n">
        <v>67.9</v>
      </c>
      <c r="I296" s="1" t="n">
        <f aca="false">A296*60*2.5*B296/1000/1.2802/1000</f>
        <v>4.44346586470864</v>
      </c>
      <c r="J296" s="1" t="n">
        <f aca="false">100/D296*I296</f>
        <v>14.1601843999638</v>
      </c>
    </row>
    <row r="297" customFormat="false" ht="12.75" hidden="false" customHeight="false" outlineLevel="0" collapsed="false">
      <c r="A297" s="1" t="n">
        <v>799</v>
      </c>
      <c r="B297" s="1" t="n">
        <v>1.72</v>
      </c>
      <c r="C297" s="1" t="n">
        <v>320.5</v>
      </c>
      <c r="D297" s="1" t="n">
        <v>30.82</v>
      </c>
      <c r="E297" s="1" t="n">
        <v>345.8</v>
      </c>
      <c r="F297" s="1" t="n">
        <v>313.1</v>
      </c>
      <c r="G297" s="1" t="n">
        <v>0</v>
      </c>
      <c r="H297" s="1" t="n">
        <v>67.9</v>
      </c>
      <c r="I297" s="1" t="n">
        <f aca="false">A297*60*2.5*B297/1000/1.2802/1000</f>
        <v>0.161023277612873</v>
      </c>
      <c r="J297" s="1" t="n">
        <f aca="false">100/D297*I297</f>
        <v>0.522463587322755</v>
      </c>
    </row>
    <row r="298" customFormat="false" ht="12.75" hidden="false" customHeight="false" outlineLevel="0" collapsed="false">
      <c r="A298" s="1" t="n">
        <v>1735</v>
      </c>
      <c r="B298" s="1" t="n">
        <v>0.98</v>
      </c>
      <c r="C298" s="1" t="n">
        <v>313.1</v>
      </c>
      <c r="D298" s="1" t="n">
        <v>28.32</v>
      </c>
      <c r="E298" s="1" t="n">
        <v>536.2</v>
      </c>
      <c r="F298" s="1" t="n">
        <v>297.4</v>
      </c>
      <c r="G298" s="1" t="n">
        <v>3.96</v>
      </c>
      <c r="H298" s="1" t="n">
        <v>68</v>
      </c>
      <c r="I298" s="1" t="n">
        <f aca="false">A298*60*2.5*B298/1000/1.2802/1000</f>
        <v>0.199222777690986</v>
      </c>
      <c r="J298" s="1" t="n">
        <f aca="false">100/D298*I298</f>
        <v>0.703470260208283</v>
      </c>
    </row>
    <row r="299" customFormat="false" ht="12.75" hidden="false" customHeight="false" outlineLevel="0" collapsed="false">
      <c r="A299" s="1" t="n">
        <v>1439</v>
      </c>
      <c r="B299" s="1" t="n">
        <v>0</v>
      </c>
      <c r="C299" s="1" t="n">
        <v>311.3</v>
      </c>
      <c r="D299" s="1" t="n">
        <v>23.34</v>
      </c>
      <c r="E299" s="1" t="n">
        <v>524.8</v>
      </c>
      <c r="F299" s="1" t="n">
        <v>296.5</v>
      </c>
      <c r="G299" s="1" t="n">
        <v>0</v>
      </c>
      <c r="H299" s="1" t="n">
        <v>68.1</v>
      </c>
      <c r="I299" s="1" t="n">
        <f aca="false">A299*60*2.5*B299/1000/1.2802/1000</f>
        <v>0</v>
      </c>
      <c r="J299" s="1" t="n">
        <f aca="false">100/D299*I299</f>
        <v>0</v>
      </c>
    </row>
    <row r="300" customFormat="false" ht="12.75" hidden="false" customHeight="false" outlineLevel="0" collapsed="false">
      <c r="A300" s="1" t="n">
        <v>1402</v>
      </c>
      <c r="B300" s="1" t="n">
        <v>16.98</v>
      </c>
      <c r="C300" s="1" t="n">
        <v>523.8</v>
      </c>
      <c r="D300" s="1" t="n">
        <v>23.7</v>
      </c>
      <c r="E300" s="1" t="n">
        <v>434</v>
      </c>
      <c r="F300" s="1" t="n">
        <v>298.2</v>
      </c>
      <c r="G300" s="1" t="n">
        <v>2.2</v>
      </c>
      <c r="H300" s="1" t="n">
        <v>68.1</v>
      </c>
      <c r="I300" s="1" t="n">
        <f aca="false">A300*60*2.5*B300/1000/1.2802/1000</f>
        <v>2.78932510545227</v>
      </c>
      <c r="J300" s="1" t="n">
        <f aca="false">100/D300*I300</f>
        <v>11.7693042424147</v>
      </c>
    </row>
    <row r="301" customFormat="false" ht="12.75" hidden="false" customHeight="false" outlineLevel="0" collapsed="false">
      <c r="A301" s="1" t="n">
        <v>1760</v>
      </c>
      <c r="B301" s="1" t="n">
        <v>19.72</v>
      </c>
      <c r="C301" s="1" t="n">
        <v>668.4</v>
      </c>
      <c r="D301" s="1" t="n">
        <v>29.93</v>
      </c>
      <c r="E301" s="1" t="n">
        <v>593.2</v>
      </c>
      <c r="F301" s="1" t="n">
        <v>418.3</v>
      </c>
      <c r="G301" s="1" t="n">
        <v>8.7</v>
      </c>
      <c r="H301" s="1" t="n">
        <v>68.3</v>
      </c>
      <c r="I301" s="1" t="n">
        <f aca="false">A301*60*2.5*B301/1000/1.2802/1000</f>
        <v>4.06661459147008</v>
      </c>
      <c r="J301" s="1" t="n">
        <f aca="false">100/D301*I301</f>
        <v>13.5870851702976</v>
      </c>
    </row>
    <row r="302" customFormat="false" ht="12.75" hidden="false" customHeight="false" outlineLevel="0" collapsed="false">
      <c r="A302" s="1" t="n">
        <v>2434</v>
      </c>
      <c r="B302" s="1" t="n">
        <v>21.14</v>
      </c>
      <c r="C302" s="1" t="n">
        <v>653.8</v>
      </c>
      <c r="D302" s="1" t="n">
        <v>40.75</v>
      </c>
      <c r="E302" s="1" t="n">
        <v>678.7</v>
      </c>
      <c r="F302" s="1" t="n">
        <v>600.3</v>
      </c>
      <c r="G302" s="1" t="n">
        <v>13.61</v>
      </c>
      <c r="H302" s="1" t="n">
        <v>68.3</v>
      </c>
      <c r="I302" s="1" t="n">
        <f aca="false">A302*60*2.5*B302/1000/1.2802/1000</f>
        <v>6.02891266989533</v>
      </c>
      <c r="J302" s="1" t="n">
        <f aca="false">100/D302*I302</f>
        <v>14.7948777175345</v>
      </c>
    </row>
    <row r="303" customFormat="false" ht="12.75" hidden="false" customHeight="false" outlineLevel="0" collapsed="false">
      <c r="A303" s="1" t="n">
        <v>1513</v>
      </c>
      <c r="B303" s="1" t="n">
        <v>13.65</v>
      </c>
      <c r="C303" s="1" t="n">
        <v>525.6</v>
      </c>
      <c r="D303" s="1" t="n">
        <v>41.3</v>
      </c>
      <c r="E303" s="1" t="n">
        <v>469.1</v>
      </c>
      <c r="F303" s="1" t="n">
        <v>307.9</v>
      </c>
      <c r="G303" s="1" t="n">
        <v>0</v>
      </c>
      <c r="H303" s="1" t="n">
        <v>68.4</v>
      </c>
      <c r="I303" s="1" t="n">
        <f aca="false">A303*60*2.5*B303/1000/1.2802/1000</f>
        <v>2.41983088579909</v>
      </c>
      <c r="J303" s="1" t="n">
        <f aca="false">100/D303*I303</f>
        <v>5.85915468716488</v>
      </c>
    </row>
    <row r="304" customFormat="false" ht="12.75" hidden="false" customHeight="false" outlineLevel="0" collapsed="false">
      <c r="A304" s="1" t="n">
        <v>1515</v>
      </c>
      <c r="B304" s="1" t="n">
        <v>0</v>
      </c>
      <c r="C304" s="1" t="n">
        <v>307.6</v>
      </c>
      <c r="D304" s="1" t="n">
        <v>41.04</v>
      </c>
      <c r="E304" s="1" t="n">
        <v>522</v>
      </c>
      <c r="F304" s="1" t="n">
        <v>365.1</v>
      </c>
      <c r="G304" s="1" t="n">
        <v>7.07</v>
      </c>
      <c r="H304" s="1" t="n">
        <v>68.6</v>
      </c>
      <c r="I304" s="1" t="n">
        <f aca="false">A304*60*2.5*B304/1000/1.2802/1000</f>
        <v>0</v>
      </c>
      <c r="J304" s="1" t="n">
        <f aca="false">100/D304*I304</f>
        <v>0</v>
      </c>
    </row>
    <row r="305" customFormat="false" ht="12.75" hidden="false" customHeight="false" outlineLevel="0" collapsed="false">
      <c r="A305" s="1" t="n">
        <v>1443</v>
      </c>
      <c r="B305" s="1" t="n">
        <v>6.2</v>
      </c>
      <c r="C305" s="1" t="n">
        <v>437.7</v>
      </c>
      <c r="D305" s="1" t="n">
        <v>38.98</v>
      </c>
      <c r="E305" s="1" t="n">
        <v>312.4</v>
      </c>
      <c r="F305" s="1" t="n">
        <v>296.8</v>
      </c>
      <c r="G305" s="1" t="n">
        <v>1.81</v>
      </c>
      <c r="H305" s="1" t="n">
        <v>68.9</v>
      </c>
      <c r="I305" s="1" t="n">
        <f aca="false">A305*60*2.5*B305/1000/1.2802/1000</f>
        <v>1.04826589595376</v>
      </c>
      <c r="J305" s="1" t="n">
        <f aca="false">100/D305*I305</f>
        <v>2.68924036930158</v>
      </c>
    </row>
    <row r="306" customFormat="false" ht="12.75" hidden="false" customHeight="false" outlineLevel="0" collapsed="false">
      <c r="A306" s="1" t="n">
        <v>1412</v>
      </c>
      <c r="B306" s="1" t="n">
        <v>13.91</v>
      </c>
      <c r="C306" s="1" t="n">
        <v>485.3</v>
      </c>
      <c r="D306" s="1" t="n">
        <v>38.57</v>
      </c>
      <c r="E306" s="1" t="n">
        <v>363.3</v>
      </c>
      <c r="F306" s="1" t="n">
        <v>296.7</v>
      </c>
      <c r="G306" s="1" t="n">
        <v>2.16</v>
      </c>
      <c r="H306" s="1" t="n">
        <v>69</v>
      </c>
      <c r="I306" s="1" t="n">
        <f aca="false">A306*60*2.5*B306/1000/1.2802/1000</f>
        <v>2.30131073269802</v>
      </c>
      <c r="J306" s="1" t="n">
        <f aca="false">100/D306*I306</f>
        <v>5.96658214337054</v>
      </c>
    </row>
    <row r="307" customFormat="false" ht="12.75" hidden="false" customHeight="false" outlineLevel="0" collapsed="false">
      <c r="A307" s="1" t="n">
        <v>1468</v>
      </c>
      <c r="B307" s="1" t="n">
        <v>9.41</v>
      </c>
      <c r="C307" s="1" t="n">
        <v>476.1</v>
      </c>
      <c r="D307" s="1" t="n">
        <v>40.05</v>
      </c>
      <c r="E307" s="1" t="n">
        <v>326.5</v>
      </c>
      <c r="F307" s="1" t="n">
        <v>437.6</v>
      </c>
      <c r="G307" s="1" t="n">
        <v>8.89</v>
      </c>
      <c r="H307" s="1" t="n">
        <v>69.3</v>
      </c>
      <c r="I307" s="1" t="n">
        <f aca="false">A307*60*2.5*B307/1000/1.2802/1000</f>
        <v>1.61856116231839</v>
      </c>
      <c r="J307" s="1" t="n">
        <f aca="false">100/D307*I307</f>
        <v>4.041351216775</v>
      </c>
    </row>
    <row r="308" customFormat="false" ht="12.75" hidden="false" customHeight="false" outlineLevel="0" collapsed="false">
      <c r="A308" s="1" t="n">
        <v>1475</v>
      </c>
      <c r="B308" s="1" t="n">
        <v>6.89</v>
      </c>
      <c r="C308" s="1" t="n">
        <v>468.8</v>
      </c>
      <c r="D308" s="1" t="n">
        <v>40.17</v>
      </c>
      <c r="E308" s="1" t="n">
        <v>308.7</v>
      </c>
      <c r="F308" s="1" t="n">
        <v>324.7</v>
      </c>
      <c r="G308" s="1" t="n">
        <v>5.64</v>
      </c>
      <c r="H308" s="1" t="n">
        <v>69.4</v>
      </c>
      <c r="I308" s="1" t="n">
        <f aca="false">A308*60*2.5*B308/1000/1.2802/1000</f>
        <v>1.19076120918606</v>
      </c>
      <c r="J308" s="1" t="n">
        <f aca="false">100/D308*I308</f>
        <v>2.96430472787171</v>
      </c>
    </row>
    <row r="309" customFormat="false" ht="12.75" hidden="false" customHeight="false" outlineLevel="0" collapsed="false">
      <c r="A309" s="1" t="n">
        <v>1408</v>
      </c>
      <c r="B309" s="1" t="n">
        <v>7.9</v>
      </c>
      <c r="C309" s="1" t="n">
        <v>399.2</v>
      </c>
      <c r="D309" s="1" t="n">
        <v>37.47</v>
      </c>
      <c r="E309" s="1" t="n">
        <v>518.2</v>
      </c>
      <c r="F309" s="1" t="n">
        <v>307</v>
      </c>
      <c r="G309" s="1" t="n">
        <v>0</v>
      </c>
      <c r="H309" s="1" t="n">
        <v>69.5</v>
      </c>
      <c r="I309" s="1" t="n">
        <f aca="false">A309*60*2.5*B309/1000/1.2802/1000</f>
        <v>1.30329635994376</v>
      </c>
      <c r="J309" s="1" t="n">
        <f aca="false">100/D309*I309</f>
        <v>3.47823955149122</v>
      </c>
    </row>
    <row r="310" customFormat="false" ht="12.75" hidden="false" customHeight="false" outlineLevel="0" collapsed="false">
      <c r="A310" s="1" t="n">
        <v>1430</v>
      </c>
      <c r="B310" s="1" t="n">
        <v>14.99</v>
      </c>
      <c r="C310" s="1" t="n">
        <v>498.1</v>
      </c>
      <c r="D310" s="1" t="n">
        <v>38.98</v>
      </c>
      <c r="E310" s="1" t="n">
        <v>449.9</v>
      </c>
      <c r="F310" s="1" t="n">
        <v>344.5</v>
      </c>
      <c r="G310" s="1" t="n">
        <v>6.69</v>
      </c>
      <c r="H310" s="1" t="n">
        <v>69.7</v>
      </c>
      <c r="I310" s="1" t="n">
        <f aca="false">A310*60*2.5*B310/1000/1.2802/1000</f>
        <v>2.5116036556788</v>
      </c>
      <c r="J310" s="1" t="n">
        <f aca="false">100/D310*I310</f>
        <v>6.44331363693894</v>
      </c>
    </row>
    <row r="311" customFormat="false" ht="12.75" hidden="false" customHeight="false" outlineLevel="0" collapsed="false">
      <c r="A311" s="1" t="n">
        <v>1571</v>
      </c>
      <c r="B311" s="1" t="n">
        <v>21.55</v>
      </c>
      <c r="C311" s="1" t="n">
        <v>628.2</v>
      </c>
      <c r="D311" s="1" t="n">
        <v>43.06</v>
      </c>
      <c r="E311" s="1" t="n">
        <v>512.4</v>
      </c>
      <c r="F311" s="1" t="n">
        <v>469.2</v>
      </c>
      <c r="G311" s="1" t="n">
        <v>9.45</v>
      </c>
      <c r="H311" s="1" t="n">
        <v>69.8</v>
      </c>
      <c r="I311" s="1" t="n">
        <f aca="false">A311*60*2.5*B311/1000/1.2802/1000</f>
        <v>3.96676886423996</v>
      </c>
      <c r="J311" s="1" t="n">
        <f aca="false">100/D311*I311</f>
        <v>9.21218965220614</v>
      </c>
    </row>
    <row r="312" customFormat="false" ht="12.75" hidden="false" customHeight="false" outlineLevel="0" collapsed="false">
      <c r="A312" s="1" t="n">
        <v>1708</v>
      </c>
      <c r="B312" s="1" t="n">
        <v>23.09</v>
      </c>
      <c r="C312" s="1" t="n">
        <v>705.1</v>
      </c>
      <c r="D312" s="1" t="n">
        <v>47.1</v>
      </c>
      <c r="E312" s="1" t="n">
        <v>616.2</v>
      </c>
      <c r="F312" s="1" t="n">
        <v>424.9</v>
      </c>
      <c r="G312" s="1" t="n">
        <v>8.52</v>
      </c>
      <c r="H312" s="1" t="n">
        <v>69.9</v>
      </c>
      <c r="I312" s="1" t="n">
        <f aca="false">A312*60*2.5*B312/1000/1.2802/1000</f>
        <v>4.62088579909389</v>
      </c>
      <c r="J312" s="1" t="n">
        <f aca="false">100/D312*I312</f>
        <v>9.81079787493395</v>
      </c>
    </row>
    <row r="313" customFormat="false" ht="12.75" hidden="false" customHeight="false" outlineLevel="0" collapsed="false">
      <c r="A313" s="1" t="n">
        <v>1930</v>
      </c>
      <c r="B313" s="1" t="n">
        <v>19.13</v>
      </c>
      <c r="C313" s="1" t="n">
        <v>677.6</v>
      </c>
      <c r="D313" s="1" t="n">
        <v>53.11</v>
      </c>
      <c r="E313" s="1" t="n">
        <v>455</v>
      </c>
      <c r="F313" s="1" t="n">
        <v>601.8</v>
      </c>
      <c r="G313" s="1" t="n">
        <v>13.43</v>
      </c>
      <c r="H313" s="1" t="n">
        <v>70</v>
      </c>
      <c r="I313" s="1" t="n">
        <f aca="false">A313*60*2.5*B313/1000/1.2802/1000</f>
        <v>4.32599203249492</v>
      </c>
      <c r="J313" s="1" t="n">
        <f aca="false">100/D313*I313</f>
        <v>8.14534368761989</v>
      </c>
    </row>
    <row r="314" customFormat="false" ht="12.75" hidden="false" customHeight="false" outlineLevel="0" collapsed="false">
      <c r="A314" s="1" t="n">
        <v>1376</v>
      </c>
      <c r="B314" s="1" t="n">
        <v>6.49</v>
      </c>
      <c r="C314" s="1" t="n">
        <v>423</v>
      </c>
      <c r="D314" s="1" t="n">
        <v>52.59</v>
      </c>
      <c r="E314" s="1" t="n">
        <v>454.7</v>
      </c>
      <c r="F314" s="1" t="n">
        <v>499.9</v>
      </c>
      <c r="G314" s="1" t="n">
        <v>0.01</v>
      </c>
      <c r="H314" s="1" t="n">
        <v>70.3</v>
      </c>
      <c r="I314" s="1" t="n">
        <f aca="false">A314*60*2.5*B314/1000/1.2802/1000</f>
        <v>1.04634900796751</v>
      </c>
      <c r="J314" s="1" t="n">
        <f aca="false">100/D314*I314</f>
        <v>1.98963492673038</v>
      </c>
    </row>
    <row r="315" customFormat="false" ht="12.75" hidden="false" customHeight="false" outlineLevel="0" collapsed="false">
      <c r="A315" s="1" t="n">
        <v>1335</v>
      </c>
      <c r="B315" s="1" t="n">
        <v>5.77</v>
      </c>
      <c r="C315" s="1" t="n">
        <v>406.5</v>
      </c>
      <c r="D315" s="1" t="n">
        <v>51.06</v>
      </c>
      <c r="E315" s="1" t="n">
        <v>293.9</v>
      </c>
      <c r="F315" s="1" t="n">
        <v>296.9</v>
      </c>
      <c r="G315" s="1" t="n">
        <v>2.17</v>
      </c>
      <c r="H315" s="1" t="n">
        <v>70.6</v>
      </c>
      <c r="I315" s="1" t="n">
        <f aca="false">A315*60*2.5*B315/1000/1.2802/1000</f>
        <v>0.902548429932823</v>
      </c>
      <c r="J315" s="1" t="n">
        <f aca="false">100/D315*I315</f>
        <v>1.76762324702864</v>
      </c>
    </row>
    <row r="316" customFormat="false" ht="12.75" hidden="false" customHeight="false" outlineLevel="0" collapsed="false">
      <c r="A316" s="1" t="n">
        <v>1318</v>
      </c>
      <c r="B316" s="1" t="n">
        <v>10.12</v>
      </c>
      <c r="C316" s="1" t="n">
        <v>410.2</v>
      </c>
      <c r="D316" s="1" t="n">
        <v>50.45</v>
      </c>
      <c r="E316" s="1" t="n">
        <v>292.2</v>
      </c>
      <c r="F316" s="1" t="n">
        <v>298.6</v>
      </c>
      <c r="G316" s="1" t="n">
        <v>3.81</v>
      </c>
      <c r="H316" s="1" t="n">
        <v>70.8</v>
      </c>
      <c r="I316" s="1" t="n">
        <f aca="false">A316*60*2.5*B316/1000/1.2802/1000</f>
        <v>1.56282143415091</v>
      </c>
      <c r="J316" s="1" t="n">
        <f aca="false">100/D316*I316</f>
        <v>3.09776300129022</v>
      </c>
    </row>
    <row r="317" customFormat="false" ht="12.75" hidden="false" customHeight="false" outlineLevel="0" collapsed="false">
      <c r="A317" s="1" t="n">
        <v>1314</v>
      </c>
      <c r="B317" s="1" t="n">
        <v>10.27</v>
      </c>
      <c r="C317" s="1" t="n">
        <v>415.7</v>
      </c>
      <c r="D317" s="1" t="n">
        <v>50.24</v>
      </c>
      <c r="E317" s="1" t="n">
        <v>313.2</v>
      </c>
      <c r="F317" s="1" t="n">
        <v>313.6</v>
      </c>
      <c r="G317" s="1" t="n">
        <v>4.91</v>
      </c>
      <c r="H317" s="1" t="n">
        <v>71.1</v>
      </c>
      <c r="I317" s="1" t="n">
        <f aca="false">A317*60*2.5*B317/1000/1.2802/1000</f>
        <v>1.58117247305109</v>
      </c>
      <c r="J317" s="1" t="n">
        <f aca="false">100/D317*I317</f>
        <v>3.14723820272907</v>
      </c>
    </row>
    <row r="318" customFormat="false" ht="12.75" hidden="false" customHeight="false" outlineLevel="0" collapsed="false">
      <c r="A318" s="1" t="n">
        <v>1308</v>
      </c>
      <c r="B318" s="1" t="n">
        <v>12.2</v>
      </c>
      <c r="C318" s="1" t="n">
        <v>428.5</v>
      </c>
      <c r="D318" s="1" t="n">
        <v>50.18</v>
      </c>
      <c r="E318" s="1" t="n">
        <v>355.3</v>
      </c>
      <c r="F318" s="1" t="n">
        <v>300.5</v>
      </c>
      <c r="G318" s="1" t="n">
        <v>4.71</v>
      </c>
      <c r="H318" s="1" t="n">
        <v>71.2</v>
      </c>
      <c r="I318" s="1" t="n">
        <f aca="false">A318*60*2.5*B318/1000/1.2802/1000</f>
        <v>1.86973910326511</v>
      </c>
      <c r="J318" s="1" t="n">
        <f aca="false">100/D318*I318</f>
        <v>3.72606437478102</v>
      </c>
    </row>
    <row r="319" customFormat="false" ht="12.75" hidden="false" customHeight="false" outlineLevel="0" collapsed="false">
      <c r="A319" s="1" t="n">
        <v>1321</v>
      </c>
      <c r="B319" s="1" t="n">
        <v>10.93</v>
      </c>
      <c r="C319" s="1" t="n">
        <v>419.4</v>
      </c>
      <c r="D319" s="1" t="n">
        <v>50.55</v>
      </c>
      <c r="E319" s="1" t="n">
        <v>340.4</v>
      </c>
      <c r="F319" s="1" t="n">
        <v>341.5</v>
      </c>
      <c r="G319" s="1" t="n">
        <v>5.98</v>
      </c>
      <c r="H319" s="1" t="n">
        <v>71.4</v>
      </c>
      <c r="I319" s="1" t="n">
        <f aca="false">A319*60*2.5*B319/1000/1.2802/1000</f>
        <v>1.69175089829714</v>
      </c>
      <c r="J319" s="1" t="n">
        <f aca="false">100/D319*I319</f>
        <v>3.3466882261071</v>
      </c>
    </row>
    <row r="320" customFormat="false" ht="12.75" hidden="false" customHeight="false" outlineLevel="0" collapsed="false">
      <c r="A320" s="1" t="n">
        <v>1333</v>
      </c>
      <c r="B320" s="1" t="n">
        <v>17.35</v>
      </c>
      <c r="C320" s="1" t="n">
        <v>489</v>
      </c>
      <c r="D320" s="1" t="n">
        <v>51.22</v>
      </c>
      <c r="E320" s="1" t="n">
        <v>482.3</v>
      </c>
      <c r="F320" s="1" t="n">
        <v>368.2</v>
      </c>
      <c r="G320" s="1" t="n">
        <v>6.7</v>
      </c>
      <c r="H320" s="1" t="n">
        <v>71.5</v>
      </c>
      <c r="I320" s="1" t="n">
        <f aca="false">A320*60*2.5*B320/1000/1.2802/1000</f>
        <v>2.70983635369474</v>
      </c>
      <c r="J320" s="1" t="n">
        <f aca="false">100/D320*I320</f>
        <v>5.29058249452311</v>
      </c>
    </row>
    <row r="321" customFormat="false" ht="12.75" hidden="false" customHeight="false" outlineLevel="0" collapsed="false">
      <c r="A321" s="1" t="n">
        <v>1394</v>
      </c>
      <c r="B321" s="1" t="n">
        <v>20.69</v>
      </c>
      <c r="C321" s="1" t="n">
        <v>571.4</v>
      </c>
      <c r="D321" s="1" t="n">
        <v>53.67</v>
      </c>
      <c r="E321" s="1" t="n">
        <v>530.7</v>
      </c>
      <c r="F321" s="1" t="n">
        <v>418.4</v>
      </c>
      <c r="G321" s="1" t="n">
        <v>7.98</v>
      </c>
      <c r="H321" s="1" t="n">
        <v>71.7</v>
      </c>
      <c r="I321" s="1" t="n">
        <f aca="false">A321*60*2.5*B321/1000/1.2802/1000</f>
        <v>3.37937744102484</v>
      </c>
      <c r="J321" s="1" t="n">
        <f aca="false">100/D321*I321</f>
        <v>6.29658550591548</v>
      </c>
    </row>
    <row r="322" customFormat="false" ht="12.75" hidden="false" customHeight="false" outlineLevel="0" collapsed="false">
      <c r="A322" s="1" t="n">
        <v>1419</v>
      </c>
      <c r="B322" s="1" t="n">
        <v>1.2</v>
      </c>
      <c r="C322" s="1" t="n">
        <v>311.3</v>
      </c>
      <c r="D322" s="1" t="n">
        <v>54.53</v>
      </c>
      <c r="E322" s="1" t="n">
        <v>514.2</v>
      </c>
      <c r="F322" s="1" t="n">
        <v>485.7</v>
      </c>
      <c r="G322" s="1" t="n">
        <v>10.16</v>
      </c>
      <c r="H322" s="1" t="n">
        <v>72</v>
      </c>
      <c r="I322" s="1" t="n">
        <f aca="false">A322*60*2.5*B322/1000/1.2802/1000</f>
        <v>0.19951570067177</v>
      </c>
      <c r="J322" s="1" t="n">
        <f aca="false">100/D322*I322</f>
        <v>0.365882451259435</v>
      </c>
    </row>
    <row r="323" customFormat="false" ht="12.75" hidden="false" customHeight="false" outlineLevel="0" collapsed="false">
      <c r="A323" s="1" t="n">
        <v>1418</v>
      </c>
      <c r="B323" s="1" t="n">
        <v>12.41</v>
      </c>
      <c r="C323" s="1" t="n">
        <v>481.6</v>
      </c>
      <c r="D323" s="1" t="n">
        <v>54.34</v>
      </c>
      <c r="E323" s="1" t="n">
        <v>418.9</v>
      </c>
      <c r="F323" s="1" t="n">
        <v>324.3</v>
      </c>
      <c r="G323" s="1" t="n">
        <v>5.51</v>
      </c>
      <c r="H323" s="1" t="n">
        <v>72.1</v>
      </c>
      <c r="I323" s="1" t="n">
        <f aca="false">A323*60*2.5*B323/1000/1.2802/1000</f>
        <v>2.06187080143728</v>
      </c>
      <c r="J323" s="1" t="n">
        <f aca="false">100/D323*I323</f>
        <v>3.79438866661258</v>
      </c>
    </row>
    <row r="324" customFormat="false" ht="12.75" hidden="false" customHeight="false" outlineLevel="0" collapsed="false">
      <c r="A324" s="1" t="n">
        <v>1361</v>
      </c>
      <c r="B324" s="1" t="n">
        <v>15.31</v>
      </c>
      <c r="C324" s="1" t="n">
        <v>470.6</v>
      </c>
      <c r="D324" s="1" t="n">
        <v>52.31</v>
      </c>
      <c r="E324" s="1" t="n">
        <v>526.4</v>
      </c>
      <c r="F324" s="1" t="n">
        <v>309.6</v>
      </c>
      <c r="G324" s="1" t="n">
        <v>0</v>
      </c>
      <c r="H324" s="1" t="n">
        <v>72.3</v>
      </c>
      <c r="I324" s="1" t="n">
        <f aca="false">A324*60*2.5*B324/1000/1.2802/1000</f>
        <v>2.44144391501328</v>
      </c>
      <c r="J324" s="1" t="n">
        <f aca="false">100/D324*I324</f>
        <v>4.66726039956658</v>
      </c>
    </row>
    <row r="325" customFormat="false" ht="12.75" hidden="false" customHeight="false" outlineLevel="0" collapsed="false">
      <c r="A325" s="1" t="n">
        <v>1395</v>
      </c>
      <c r="B325" s="1" t="n">
        <v>17.42</v>
      </c>
      <c r="C325" s="1" t="n">
        <v>503.6</v>
      </c>
      <c r="D325" s="1" t="n">
        <v>53.12</v>
      </c>
      <c r="E325" s="1" t="n">
        <v>395.6</v>
      </c>
      <c r="F325" s="1" t="n">
        <v>352.6</v>
      </c>
      <c r="G325" s="1" t="n">
        <v>6.69</v>
      </c>
      <c r="H325" s="1" t="n">
        <v>72.5</v>
      </c>
      <c r="I325" s="1" t="n">
        <f aca="false">A325*60*2.5*B325/1000/1.2802/1000</f>
        <v>2.84731682549602</v>
      </c>
      <c r="J325" s="1" t="n">
        <f aca="false">100/D325*I325</f>
        <v>5.36015968655124</v>
      </c>
    </row>
    <row r="326" customFormat="false" ht="12.75" hidden="false" customHeight="false" outlineLevel="0" collapsed="false">
      <c r="A326" s="1" t="n">
        <v>1434</v>
      </c>
      <c r="B326" s="1" t="n">
        <v>19.51</v>
      </c>
      <c r="C326" s="1" t="n">
        <v>553.1</v>
      </c>
      <c r="D326" s="1" t="n">
        <v>55.25</v>
      </c>
      <c r="E326" s="1" t="n">
        <v>461.1</v>
      </c>
      <c r="F326" s="1" t="n">
        <v>399.1</v>
      </c>
      <c r="G326" s="1" t="n">
        <v>8.7</v>
      </c>
      <c r="H326" s="1" t="n">
        <v>72.5</v>
      </c>
      <c r="I326" s="1" t="n">
        <f aca="false">A326*60*2.5*B326/1000/1.2802/1000</f>
        <v>3.2780823308858</v>
      </c>
      <c r="J326" s="1" t="n">
        <f aca="false">100/D326*I326</f>
        <v>5.93318068938606</v>
      </c>
    </row>
    <row r="327" customFormat="false" ht="12.75" hidden="false" customHeight="false" outlineLevel="0" collapsed="false">
      <c r="A327" s="1" t="n">
        <v>1458</v>
      </c>
      <c r="B327" s="1" t="n">
        <v>17.88</v>
      </c>
      <c r="C327" s="1" t="n">
        <v>534.7</v>
      </c>
      <c r="D327" s="1" t="n">
        <v>55.77</v>
      </c>
      <c r="E327" s="1" t="n">
        <v>407.7</v>
      </c>
      <c r="F327" s="1" t="n">
        <v>398.3</v>
      </c>
      <c r="G327" s="1" t="n">
        <v>6.44</v>
      </c>
      <c r="H327" s="1" t="n">
        <v>72.8</v>
      </c>
      <c r="I327" s="1" t="n">
        <f aca="false">A327*60*2.5*B327/1000/1.2802/1000</f>
        <v>3.05448836119356</v>
      </c>
      <c r="J327" s="1" t="n">
        <f aca="false">100/D327*I327</f>
        <v>5.4769380692013</v>
      </c>
    </row>
    <row r="328" customFormat="false" ht="12.75" hidden="false" customHeight="false" outlineLevel="0" collapsed="false">
      <c r="A328" s="1" t="n">
        <v>1470</v>
      </c>
      <c r="B328" s="1" t="n">
        <v>18.76</v>
      </c>
      <c r="C328" s="1" t="n">
        <v>554.9</v>
      </c>
      <c r="D328" s="1" t="n">
        <v>56.23</v>
      </c>
      <c r="E328" s="1" t="n">
        <v>528.6</v>
      </c>
      <c r="F328" s="1" t="n">
        <v>349.3</v>
      </c>
      <c r="G328" s="1" t="n">
        <v>5.71</v>
      </c>
      <c r="H328" s="1" t="n">
        <v>72.8</v>
      </c>
      <c r="I328" s="1" t="n">
        <f aca="false">A328*60*2.5*B328/1000/1.2802/1000</f>
        <v>3.2311982502734</v>
      </c>
      <c r="J328" s="1" t="n">
        <f aca="false">100/D328*I328</f>
        <v>5.74639560781326</v>
      </c>
    </row>
    <row r="329" customFormat="false" ht="12.75" hidden="false" customHeight="false" outlineLevel="0" collapsed="false">
      <c r="A329" s="1" t="n">
        <v>1541</v>
      </c>
      <c r="B329" s="1" t="n">
        <v>14.84</v>
      </c>
      <c r="C329" s="1" t="n">
        <v>538.4</v>
      </c>
      <c r="D329" s="1" t="n">
        <v>58.74</v>
      </c>
      <c r="E329" s="1" t="n">
        <v>410.5</v>
      </c>
      <c r="F329" s="1" t="n">
        <v>558.8</v>
      </c>
      <c r="G329" s="1" t="n">
        <v>11.53</v>
      </c>
      <c r="H329" s="1" t="n">
        <v>73.1</v>
      </c>
      <c r="I329" s="1" t="n">
        <f aca="false">A329*60*2.5*B329/1000/1.2802/1000</f>
        <v>2.67947664427433</v>
      </c>
      <c r="J329" s="1" t="n">
        <f aca="false">100/D329*I329</f>
        <v>4.56158774987118</v>
      </c>
    </row>
    <row r="330" customFormat="false" ht="12.75" hidden="false" customHeight="false" outlineLevel="0" collapsed="false">
      <c r="A330" s="1" t="n">
        <v>1544</v>
      </c>
      <c r="B330" s="1" t="n">
        <v>18.27</v>
      </c>
      <c r="C330" s="1" t="n">
        <v>575</v>
      </c>
      <c r="D330" s="1" t="n">
        <v>59.08</v>
      </c>
      <c r="E330" s="1" t="n">
        <v>454.9</v>
      </c>
      <c r="F330" s="1" t="n">
        <v>297.6</v>
      </c>
      <c r="G330" s="1" t="n">
        <v>2.89</v>
      </c>
      <c r="H330" s="1" t="n">
        <v>73.3</v>
      </c>
      <c r="I330" s="1" t="n">
        <f aca="false">A330*60*2.5*B330/1000/1.2802/1000</f>
        <v>3.30521168567411</v>
      </c>
      <c r="J330" s="1" t="n">
        <f aca="false">100/D330*I330</f>
        <v>5.59446798523039</v>
      </c>
    </row>
    <row r="331" customFormat="false" ht="12.75" hidden="false" customHeight="false" outlineLevel="0" collapsed="false">
      <c r="A331" s="1" t="n">
        <v>1561</v>
      </c>
      <c r="B331" s="1" t="n">
        <v>0</v>
      </c>
      <c r="C331" s="1" t="n">
        <v>309.5</v>
      </c>
      <c r="D331" s="1" t="n">
        <v>59.68</v>
      </c>
      <c r="E331" s="1" t="n">
        <v>525.4</v>
      </c>
      <c r="F331" s="1" t="n">
        <v>494.4</v>
      </c>
      <c r="G331" s="1" t="n">
        <v>10.53</v>
      </c>
      <c r="H331" s="1" t="n">
        <v>73.6</v>
      </c>
      <c r="I331" s="1" t="n">
        <f aca="false">A331*60*2.5*B331/1000/1.2802/1000</f>
        <v>0</v>
      </c>
      <c r="J331" s="1" t="n">
        <f aca="false">100/D331*I331</f>
        <v>0</v>
      </c>
    </row>
    <row r="332" customFormat="false" ht="12.75" hidden="false" customHeight="false" outlineLevel="0" collapsed="false">
      <c r="A332" s="1" t="n">
        <v>1513</v>
      </c>
      <c r="B332" s="1" t="n">
        <v>16.25</v>
      </c>
      <c r="C332" s="1" t="n">
        <v>549.4</v>
      </c>
      <c r="D332" s="1" t="n">
        <v>58.02</v>
      </c>
      <c r="E332" s="1" t="n">
        <v>544.7</v>
      </c>
      <c r="F332" s="1" t="n">
        <v>297.2</v>
      </c>
      <c r="G332" s="1" t="n">
        <v>0</v>
      </c>
      <c r="H332" s="1" t="n">
        <v>73.9</v>
      </c>
      <c r="I332" s="1" t="n">
        <f aca="false">A332*60*2.5*B332/1000/1.2802/1000</f>
        <v>2.88075105452273</v>
      </c>
      <c r="J332" s="1" t="n">
        <f aca="false">100/D332*I332</f>
        <v>4.96510005950143</v>
      </c>
    </row>
    <row r="333" customFormat="false" ht="12.75" hidden="false" customHeight="false" outlineLevel="0" collapsed="false">
      <c r="A333" s="1" t="n">
        <v>1574</v>
      </c>
      <c r="B333" s="1" t="n">
        <v>16.05</v>
      </c>
      <c r="C333" s="1" t="n">
        <v>556.7</v>
      </c>
      <c r="D333" s="1" t="n">
        <v>60.29</v>
      </c>
      <c r="E333" s="1" t="n">
        <v>522.5</v>
      </c>
      <c r="F333" s="1" t="n">
        <v>599.1</v>
      </c>
      <c r="G333" s="1" t="n">
        <v>12.15</v>
      </c>
      <c r="H333" s="1" t="n">
        <v>74</v>
      </c>
      <c r="I333" s="1" t="n">
        <f aca="false">A333*60*2.5*B333/1000/1.2802/1000</f>
        <v>2.96001015466333</v>
      </c>
      <c r="J333" s="1" t="n">
        <f aca="false">100/D333*I333</f>
        <v>4.9096204257146</v>
      </c>
    </row>
    <row r="334" customFormat="false" ht="12.75" hidden="false" customHeight="false" outlineLevel="0" collapsed="false">
      <c r="A334" s="1" t="n">
        <v>1483</v>
      </c>
      <c r="B334" s="1" t="n">
        <v>0</v>
      </c>
      <c r="C334" s="1" t="n">
        <v>307.6</v>
      </c>
      <c r="D334" s="1" t="n">
        <v>56.44</v>
      </c>
      <c r="E334" s="1" t="n">
        <v>518.2</v>
      </c>
      <c r="F334" s="1" t="n">
        <v>298.3</v>
      </c>
      <c r="G334" s="1" t="n">
        <v>0</v>
      </c>
      <c r="H334" s="1" t="n">
        <v>74.3</v>
      </c>
      <c r="I334" s="1" t="n">
        <f aca="false">A334*60*2.5*B334/1000/1.2802/1000</f>
        <v>0</v>
      </c>
      <c r="J334" s="1" t="n">
        <f aca="false">100/D334*I334</f>
        <v>0</v>
      </c>
    </row>
    <row r="335" customFormat="false" ht="12.75" hidden="false" customHeight="false" outlineLevel="0" collapsed="false">
      <c r="A335" s="1" t="n">
        <v>1420</v>
      </c>
      <c r="B335" s="1" t="n">
        <v>17.14</v>
      </c>
      <c r="C335" s="1" t="n">
        <v>516.4</v>
      </c>
      <c r="D335" s="1" t="n">
        <v>54.41</v>
      </c>
      <c r="E335" s="1" t="n">
        <v>542.1</v>
      </c>
      <c r="F335" s="1" t="n">
        <v>297.3</v>
      </c>
      <c r="G335" s="1" t="n">
        <v>0</v>
      </c>
      <c r="H335" s="1" t="n">
        <v>74.5</v>
      </c>
      <c r="I335" s="1" t="n">
        <f aca="false">A335*60*2.5*B335/1000/1.2802/1000</f>
        <v>2.85175753788471</v>
      </c>
      <c r="J335" s="1" t="n">
        <f aca="false">100/D335*I335</f>
        <v>5.24123789355763</v>
      </c>
    </row>
    <row r="336" customFormat="false" ht="12.75" hidden="false" customHeight="false" outlineLevel="0" collapsed="false">
      <c r="A336" s="1" t="n">
        <v>1440</v>
      </c>
      <c r="B336" s="1" t="n">
        <v>13.56</v>
      </c>
      <c r="C336" s="1" t="n">
        <v>494.5</v>
      </c>
      <c r="D336" s="1" t="n">
        <v>55.26</v>
      </c>
      <c r="E336" s="1" t="n">
        <v>355.9</v>
      </c>
      <c r="F336" s="1" t="n">
        <v>401.2</v>
      </c>
      <c r="G336" s="1" t="n">
        <v>7.8</v>
      </c>
      <c r="H336" s="1" t="n">
        <v>74.6</v>
      </c>
      <c r="I336" s="1" t="n">
        <f aca="false">A336*60*2.5*B336/1000/1.2802/1000</f>
        <v>2.28789251679425</v>
      </c>
      <c r="J336" s="1" t="n">
        <f aca="false">100/D336*I336</f>
        <v>4.14023256748869</v>
      </c>
    </row>
    <row r="337" customFormat="false" ht="12.75" hidden="false" customHeight="false" outlineLevel="0" collapsed="false">
      <c r="A337" s="1" t="n">
        <v>1449</v>
      </c>
      <c r="B337" s="1" t="n">
        <v>11.86</v>
      </c>
      <c r="C337" s="1" t="n">
        <v>483.5</v>
      </c>
      <c r="D337" s="1" t="n">
        <v>55.08</v>
      </c>
      <c r="E337" s="1" t="n">
        <v>314.3</v>
      </c>
      <c r="F337" s="1" t="n">
        <v>333.8</v>
      </c>
      <c r="G337" s="1" t="n">
        <v>6.07</v>
      </c>
      <c r="H337" s="1" t="n">
        <v>74.8</v>
      </c>
      <c r="I337" s="1" t="n">
        <f aca="false">A337*60*2.5*B337/1000/1.2802/1000</f>
        <v>2.01356897359788</v>
      </c>
      <c r="J337" s="1" t="n">
        <f aca="false">100/D337*I337</f>
        <v>3.65571709077319</v>
      </c>
    </row>
    <row r="338" customFormat="false" ht="12.75" hidden="false" customHeight="false" outlineLevel="0" collapsed="false">
      <c r="A338" s="1" t="n">
        <v>1463</v>
      </c>
      <c r="B338" s="1" t="n">
        <v>19.69</v>
      </c>
      <c r="C338" s="1" t="n">
        <v>560.4</v>
      </c>
      <c r="D338" s="1" t="n">
        <v>56.05</v>
      </c>
      <c r="E338" s="1" t="n">
        <v>457.9</v>
      </c>
      <c r="F338" s="1" t="n">
        <v>409.2</v>
      </c>
      <c r="G338" s="1" t="n">
        <v>6.67</v>
      </c>
      <c r="H338" s="1" t="n">
        <v>74.9</v>
      </c>
      <c r="I338" s="1" t="n">
        <f aca="false">A338*60*2.5*B338/1000/1.2802/1000</f>
        <v>3.37523082330886</v>
      </c>
      <c r="J338" s="1" t="n">
        <f aca="false">100/D338*I338</f>
        <v>6.02182127262954</v>
      </c>
    </row>
    <row r="339" customFormat="false" ht="12.75" hidden="false" customHeight="false" outlineLevel="0" collapsed="false">
      <c r="A339" s="1" t="n">
        <v>1498</v>
      </c>
      <c r="B339" s="1" t="n">
        <v>18.52</v>
      </c>
      <c r="C339" s="1" t="n">
        <v>558.6</v>
      </c>
      <c r="D339" s="1" t="n">
        <v>57.47</v>
      </c>
      <c r="E339" s="1" t="n">
        <v>549.6</v>
      </c>
      <c r="F339" s="1" t="n">
        <v>410.2</v>
      </c>
      <c r="G339" s="1" t="n">
        <v>9.05</v>
      </c>
      <c r="H339" s="1" t="n">
        <v>75</v>
      </c>
      <c r="I339" s="1" t="n">
        <f aca="false">A339*60*2.5*B339/1000/1.2802/1000</f>
        <v>3.25062021559131</v>
      </c>
      <c r="J339" s="1" t="n">
        <f aca="false">100/D339*I339</f>
        <v>5.65620361160834</v>
      </c>
    </row>
    <row r="340" customFormat="false" ht="12.75" hidden="false" customHeight="false" outlineLevel="0" collapsed="false">
      <c r="A340" s="1" t="n">
        <v>1558</v>
      </c>
      <c r="B340" s="1" t="n">
        <v>19.04</v>
      </c>
      <c r="C340" s="1" t="n">
        <v>578.7</v>
      </c>
      <c r="D340" s="1" t="n">
        <v>59.85</v>
      </c>
      <c r="E340" s="1" t="n">
        <v>445.8</v>
      </c>
      <c r="F340" s="1" t="n">
        <v>511.3</v>
      </c>
      <c r="G340" s="1" t="n">
        <v>9.43</v>
      </c>
      <c r="H340" s="1" t="n">
        <v>75.2</v>
      </c>
      <c r="I340" s="1" t="n">
        <f aca="false">A340*60*2.5*B340/1000/1.2802/1000</f>
        <v>3.47574441493517</v>
      </c>
      <c r="J340" s="1" t="n">
        <f aca="false">100/D340*I340</f>
        <v>5.80742592303286</v>
      </c>
    </row>
    <row r="341" customFormat="false" ht="12.75" hidden="false" customHeight="false" outlineLevel="0" collapsed="false">
      <c r="A341" s="1" t="n">
        <v>1622</v>
      </c>
      <c r="B341" s="1" t="n">
        <v>20</v>
      </c>
      <c r="C341" s="1" t="n">
        <v>622.7</v>
      </c>
      <c r="D341" s="1" t="n">
        <v>62.43</v>
      </c>
      <c r="E341" s="1" t="n">
        <v>484.3</v>
      </c>
      <c r="F341" s="1" t="n">
        <v>531.8</v>
      </c>
      <c r="G341" s="1" t="n">
        <v>11.78</v>
      </c>
      <c r="H341" s="1" t="n">
        <v>75.3</v>
      </c>
      <c r="I341" s="1" t="n">
        <f aca="false">A341*60*2.5*B341/1000/1.2802/1000</f>
        <v>3.80096859865646</v>
      </c>
      <c r="J341" s="1" t="n">
        <f aca="false">100/D341*I341</f>
        <v>6.08836873082887</v>
      </c>
    </row>
    <row r="342" customFormat="false" ht="12.75" hidden="false" customHeight="false" outlineLevel="0" collapsed="false">
      <c r="A342" s="1" t="n">
        <v>1595</v>
      </c>
      <c r="B342" s="1" t="n">
        <v>0</v>
      </c>
      <c r="C342" s="1" t="n">
        <v>304</v>
      </c>
      <c r="D342" s="1" t="n">
        <v>60.49</v>
      </c>
      <c r="E342" s="1" t="n">
        <v>523.1</v>
      </c>
      <c r="F342" s="1" t="n">
        <v>405.3</v>
      </c>
      <c r="G342" s="1" t="n">
        <v>7.26</v>
      </c>
      <c r="H342" s="1" t="n">
        <v>75.6</v>
      </c>
      <c r="I342" s="1" t="n">
        <f aca="false">A342*60*2.5*B342/1000/1.2802/1000</f>
        <v>0</v>
      </c>
      <c r="J342" s="1" t="n">
        <f aca="false">100/D342*I342</f>
        <v>0</v>
      </c>
    </row>
    <row r="343" customFormat="false" ht="12.75" hidden="false" customHeight="false" outlineLevel="0" collapsed="false">
      <c r="A343" s="1" t="n">
        <v>1605</v>
      </c>
      <c r="B343" s="1" t="n">
        <v>22.18</v>
      </c>
      <c r="C343" s="1" t="n">
        <v>650.1</v>
      </c>
      <c r="D343" s="1" t="n">
        <v>61.85</v>
      </c>
      <c r="E343" s="1" t="n">
        <v>591.4</v>
      </c>
      <c r="F343" s="1" t="n">
        <v>460.3</v>
      </c>
      <c r="G343" s="1" t="n">
        <v>8.51</v>
      </c>
      <c r="H343" s="1" t="n">
        <v>75.9</v>
      </c>
      <c r="I343" s="1" t="n">
        <f aca="false">A343*60*2.5*B343/1000/1.2802/1000</f>
        <v>4.17109436025621</v>
      </c>
      <c r="J343" s="1" t="n">
        <f aca="false">100/D343*I343</f>
        <v>6.74388740542637</v>
      </c>
    </row>
    <row r="344" customFormat="false" ht="12.75" hidden="false" customHeight="false" outlineLevel="0" collapsed="false">
      <c r="A344" s="1" t="n">
        <v>1681</v>
      </c>
      <c r="B344" s="1" t="n">
        <v>23.03</v>
      </c>
      <c r="C344" s="1" t="n">
        <v>672.1</v>
      </c>
      <c r="D344" s="1" t="n">
        <v>64.57</v>
      </c>
      <c r="E344" s="1" t="n">
        <v>515.4</v>
      </c>
      <c r="F344" s="1" t="n">
        <v>503.7</v>
      </c>
      <c r="G344" s="1" t="n">
        <v>10.74</v>
      </c>
      <c r="H344" s="1" t="n">
        <v>76.2</v>
      </c>
      <c r="I344" s="1" t="n">
        <f aca="false">A344*60*2.5*B344/1000/1.2802/1000</f>
        <v>4.536021324793</v>
      </c>
      <c r="J344" s="1" t="n">
        <f aca="false">100/D344*I344</f>
        <v>7.0249672058123</v>
      </c>
    </row>
    <row r="345" customFormat="false" ht="12.75" hidden="false" customHeight="false" outlineLevel="0" collapsed="false">
      <c r="A345" s="1" t="n">
        <v>1676</v>
      </c>
      <c r="B345" s="1" t="n">
        <v>0</v>
      </c>
      <c r="C345" s="1" t="n">
        <v>302.1</v>
      </c>
      <c r="D345" s="1" t="n">
        <v>63.51</v>
      </c>
      <c r="E345" s="1" t="n">
        <v>531.7</v>
      </c>
      <c r="F345" s="1" t="n">
        <v>468.3</v>
      </c>
      <c r="G345" s="1" t="n">
        <v>9.7</v>
      </c>
      <c r="H345" s="1" t="n">
        <v>76.4</v>
      </c>
      <c r="I345" s="1" t="n">
        <f aca="false">A345*60*2.5*B345/1000/1.2802/1000</f>
        <v>0</v>
      </c>
      <c r="J345" s="1" t="n">
        <f aca="false">100/D345*I345</f>
        <v>0</v>
      </c>
    </row>
    <row r="346" customFormat="false" ht="12.75" hidden="false" customHeight="false" outlineLevel="0" collapsed="false">
      <c r="A346" s="1" t="n">
        <v>1611</v>
      </c>
      <c r="B346" s="1" t="n">
        <v>22.21</v>
      </c>
      <c r="C346" s="1" t="n">
        <v>584.2</v>
      </c>
      <c r="D346" s="1" t="n">
        <v>61.5</v>
      </c>
      <c r="E346" s="1" t="n">
        <v>600.5</v>
      </c>
      <c r="F346" s="1" t="n">
        <v>297.6</v>
      </c>
      <c r="G346" s="1" t="n">
        <v>0</v>
      </c>
      <c r="H346" s="1" t="n">
        <v>76.7</v>
      </c>
      <c r="I346" s="1" t="n">
        <f aca="false">A346*60*2.5*B346/1000/1.2802/1000</f>
        <v>4.19235002343384</v>
      </c>
      <c r="J346" s="1" t="n">
        <f aca="false">100/D346*I346</f>
        <v>6.81682930639649</v>
      </c>
    </row>
    <row r="347" customFormat="false" ht="12.75" hidden="false" customHeight="false" outlineLevel="0" collapsed="false">
      <c r="A347" s="1" t="n">
        <v>1677</v>
      </c>
      <c r="B347" s="1" t="n">
        <v>12.63</v>
      </c>
      <c r="C347" s="1" t="n">
        <v>562.2</v>
      </c>
      <c r="D347" s="1" t="n">
        <v>64.04</v>
      </c>
      <c r="E347" s="1" t="n">
        <v>528.9</v>
      </c>
      <c r="F347" s="1" t="n">
        <v>532.3</v>
      </c>
      <c r="G347" s="1" t="n">
        <v>11.27</v>
      </c>
      <c r="H347" s="1" t="n">
        <v>76.8</v>
      </c>
      <c r="I347" s="1" t="n">
        <f aca="false">A347*60*2.5*B347/1000/1.2802/1000</f>
        <v>2.48170324949227</v>
      </c>
      <c r="J347" s="1" t="n">
        <f aca="false">100/D347*I347</f>
        <v>3.87523930276744</v>
      </c>
    </row>
    <row r="348" customFormat="false" ht="12.75" hidden="false" customHeight="false" outlineLevel="0" collapsed="false">
      <c r="A348" s="1" t="n">
        <v>1594</v>
      </c>
      <c r="B348" s="1" t="n">
        <v>0</v>
      </c>
      <c r="C348" s="1" t="n">
        <v>300.3</v>
      </c>
      <c r="D348" s="1" t="n">
        <v>60.78</v>
      </c>
      <c r="E348" s="1" t="n">
        <v>527.6</v>
      </c>
      <c r="F348" s="1" t="n">
        <v>298.3</v>
      </c>
      <c r="G348" s="1" t="n">
        <v>0</v>
      </c>
      <c r="H348" s="1" t="n">
        <v>77</v>
      </c>
      <c r="I348" s="1" t="n">
        <f aca="false">A348*60*2.5*B348/1000/1.2802/1000</f>
        <v>0</v>
      </c>
      <c r="J348" s="1" t="n">
        <f aca="false">100/D348*I348</f>
        <v>0</v>
      </c>
    </row>
    <row r="349" customFormat="false" ht="12.75" hidden="false" customHeight="false" outlineLevel="0" collapsed="false">
      <c r="A349" s="1" t="n">
        <v>1611</v>
      </c>
      <c r="B349" s="1" t="n">
        <v>17.37</v>
      </c>
      <c r="C349" s="1" t="n">
        <v>580.5</v>
      </c>
      <c r="D349" s="1" t="n">
        <v>61.73</v>
      </c>
      <c r="E349" s="1" t="n">
        <v>445.5</v>
      </c>
      <c r="F349" s="1" t="n">
        <v>357</v>
      </c>
      <c r="G349" s="1" t="n">
        <v>6.85</v>
      </c>
      <c r="H349" s="1" t="n">
        <v>77.3</v>
      </c>
      <c r="I349" s="1" t="n">
        <f aca="false">A349*60*2.5*B349/1000/1.2802/1000</f>
        <v>3.27875371035776</v>
      </c>
      <c r="J349" s="1" t="n">
        <f aca="false">100/D349*I349</f>
        <v>5.31144291326382</v>
      </c>
    </row>
    <row r="350" customFormat="false" ht="12.75" hidden="false" customHeight="false" outlineLevel="0" collapsed="false">
      <c r="A350" s="1" t="n">
        <v>1669</v>
      </c>
      <c r="B350" s="1" t="n">
        <v>18.75</v>
      </c>
      <c r="C350" s="1" t="n">
        <v>615.3</v>
      </c>
      <c r="D350" s="1" t="n">
        <v>64.15</v>
      </c>
      <c r="E350" s="1" t="n">
        <v>444.9</v>
      </c>
      <c r="F350" s="1" t="n">
        <v>422.5</v>
      </c>
      <c r="G350" s="1" t="n">
        <v>8.54</v>
      </c>
      <c r="H350" s="1" t="n">
        <v>77.4</v>
      </c>
      <c r="I350" s="1" t="n">
        <f aca="false">A350*60*2.5*B350/1000/1.2802/1000</f>
        <v>3.66666341196688</v>
      </c>
      <c r="J350" s="1" t="n">
        <f aca="false">100/D350*I350</f>
        <v>5.71576525637861</v>
      </c>
    </row>
    <row r="351" customFormat="false" ht="12.75" hidden="false" customHeight="false" outlineLevel="0" collapsed="false">
      <c r="A351" s="1" t="n">
        <v>1753</v>
      </c>
      <c r="B351" s="1" t="n">
        <v>24.22</v>
      </c>
      <c r="C351" s="1" t="n">
        <v>723.4</v>
      </c>
      <c r="D351" s="1" t="n">
        <v>67.58</v>
      </c>
      <c r="E351" s="1" t="n">
        <v>664.8</v>
      </c>
      <c r="F351" s="1" t="n">
        <v>424.5</v>
      </c>
      <c r="G351" s="1" t="n">
        <v>6.97</v>
      </c>
      <c r="H351" s="1" t="n">
        <v>77.5</v>
      </c>
      <c r="I351" s="1" t="n">
        <f aca="false">A351*60*2.5*B351/1000/1.2802/1000</f>
        <v>4.97472972972973</v>
      </c>
      <c r="J351" s="1" t="n">
        <f aca="false">100/D351*I351</f>
        <v>7.36124553082233</v>
      </c>
    </row>
    <row r="352" customFormat="false" ht="12.75" hidden="false" customHeight="false" outlineLevel="0" collapsed="false">
      <c r="A352" s="1" t="n">
        <v>1752</v>
      </c>
      <c r="B352" s="1" t="n">
        <v>0</v>
      </c>
      <c r="C352" s="1" t="n">
        <v>300.3</v>
      </c>
      <c r="D352" s="1" t="n">
        <v>66.63</v>
      </c>
      <c r="E352" s="1" t="n">
        <v>536.6</v>
      </c>
      <c r="F352" s="1" t="n">
        <v>444.5</v>
      </c>
      <c r="G352" s="1" t="n">
        <v>0.8</v>
      </c>
      <c r="H352" s="1" t="n">
        <v>77.7</v>
      </c>
      <c r="I352" s="1" t="n">
        <f aca="false">A352*60*2.5*B352/1000/1.2802/1000</f>
        <v>0</v>
      </c>
      <c r="J352" s="1" t="n">
        <f aca="false">100/D352*I352</f>
        <v>0</v>
      </c>
    </row>
    <row r="353" customFormat="false" ht="12.75" hidden="false" customHeight="false" outlineLevel="0" collapsed="false">
      <c r="A353" s="1" t="n">
        <v>1719</v>
      </c>
      <c r="B353" s="1" t="n">
        <v>19.23</v>
      </c>
      <c r="C353" s="1" t="n">
        <v>637.3</v>
      </c>
      <c r="D353" s="1" t="n">
        <v>65.95</v>
      </c>
      <c r="E353" s="1" t="n">
        <v>577.2</v>
      </c>
      <c r="F353" s="1" t="n">
        <v>297.7</v>
      </c>
      <c r="G353" s="1" t="n">
        <v>0</v>
      </c>
      <c r="H353" s="1" t="n">
        <v>77.8</v>
      </c>
      <c r="I353" s="1" t="n">
        <f aca="false">A353*60*2.5*B353/1000/1.2802/1000</f>
        <v>3.87318817372286</v>
      </c>
      <c r="J353" s="1" t="n">
        <f aca="false">100/D353*I353</f>
        <v>5.87291610875338</v>
      </c>
    </row>
    <row r="354" customFormat="false" ht="12.75" hidden="false" customHeight="false" outlineLevel="0" collapsed="false">
      <c r="A354" s="1" t="n">
        <v>1787</v>
      </c>
      <c r="B354" s="1" t="n">
        <v>0</v>
      </c>
      <c r="C354" s="1" t="n">
        <v>304</v>
      </c>
      <c r="D354" s="1" t="n">
        <v>67.56</v>
      </c>
      <c r="E354" s="1" t="n">
        <v>545.8</v>
      </c>
      <c r="F354" s="1" t="n">
        <v>442.9</v>
      </c>
      <c r="G354" s="1" t="n">
        <v>9.92</v>
      </c>
      <c r="H354" s="1" t="n">
        <v>78</v>
      </c>
      <c r="I354" s="1" t="n">
        <f aca="false">A354*60*2.5*B354/1000/1.2802/1000</f>
        <v>0</v>
      </c>
      <c r="J354" s="1" t="n">
        <f aca="false">100/D354*I354</f>
        <v>0</v>
      </c>
    </row>
    <row r="355" customFormat="false" ht="12.75" hidden="false" customHeight="false" outlineLevel="0" collapsed="false">
      <c r="A355" s="1" t="n">
        <v>1693</v>
      </c>
      <c r="B355" s="1" t="n">
        <v>0</v>
      </c>
      <c r="C355" s="1" t="n">
        <v>302.1</v>
      </c>
      <c r="D355" s="1" t="n">
        <v>64.66</v>
      </c>
      <c r="E355" s="1" t="n">
        <v>531.8</v>
      </c>
      <c r="F355" s="1" t="n">
        <v>297.8</v>
      </c>
      <c r="G355" s="1" t="n">
        <v>0</v>
      </c>
      <c r="H355" s="1" t="n">
        <v>78.3</v>
      </c>
      <c r="I355" s="1" t="n">
        <f aca="false">A355*60*2.5*B355/1000/1.2802/1000</f>
        <v>0</v>
      </c>
      <c r="J355" s="1" t="n">
        <f aca="false">100/D355*I355</f>
        <v>0</v>
      </c>
    </row>
    <row r="356" customFormat="false" ht="12.75" hidden="false" customHeight="false" outlineLevel="0" collapsed="false">
      <c r="A356" s="1" t="n">
        <v>1722</v>
      </c>
      <c r="B356" s="1" t="n">
        <v>14.59</v>
      </c>
      <c r="C356" s="1" t="n">
        <v>543.9</v>
      </c>
      <c r="D356" s="1" t="n">
        <v>66.22</v>
      </c>
      <c r="E356" s="1" t="n">
        <v>539</v>
      </c>
      <c r="F356" s="1" t="n">
        <v>394.8</v>
      </c>
      <c r="G356" s="1" t="n">
        <v>7.41</v>
      </c>
      <c r="H356" s="1" t="n">
        <v>78.4</v>
      </c>
      <c r="I356" s="1" t="n">
        <f aca="false">A356*60*2.5*B356/1000/1.2802/1000</f>
        <v>2.94375644430558</v>
      </c>
      <c r="J356" s="1" t="n">
        <f aca="false">100/D356*I356</f>
        <v>4.44541897358136</v>
      </c>
    </row>
    <row r="357" customFormat="false" ht="12.75" hidden="false" customHeight="false" outlineLevel="0" collapsed="false">
      <c r="A357" s="1" t="n">
        <v>1676</v>
      </c>
      <c r="B357" s="1" t="n">
        <v>0</v>
      </c>
      <c r="C357" s="1" t="n">
        <v>300.3</v>
      </c>
      <c r="D357" s="1" t="n">
        <v>63.9</v>
      </c>
      <c r="E357" s="1" t="n">
        <v>527.7</v>
      </c>
      <c r="F357" s="1" t="n">
        <v>298.2</v>
      </c>
      <c r="G357" s="1" t="n">
        <v>0</v>
      </c>
      <c r="H357" s="1" t="n">
        <v>78.4</v>
      </c>
      <c r="I357" s="1" t="n">
        <f aca="false">A357*60*2.5*B357/1000/1.2802/1000</f>
        <v>0</v>
      </c>
      <c r="J357" s="1" t="n">
        <f aca="false">100/D357*I357</f>
        <v>0</v>
      </c>
    </row>
    <row r="358" customFormat="false" ht="12.75" hidden="false" customHeight="false" outlineLevel="0" collapsed="false">
      <c r="A358" s="1" t="n">
        <v>1647</v>
      </c>
      <c r="B358" s="1" t="n">
        <v>16.89</v>
      </c>
      <c r="C358" s="1" t="n">
        <v>560.4</v>
      </c>
      <c r="D358" s="1" t="n">
        <v>62.89</v>
      </c>
      <c r="E358" s="1" t="n">
        <v>584.5</v>
      </c>
      <c r="F358" s="1" t="n">
        <v>297.9</v>
      </c>
      <c r="G358" s="1" t="n">
        <v>0</v>
      </c>
      <c r="H358" s="1" t="n">
        <v>78.6</v>
      </c>
      <c r="I358" s="1" t="n">
        <f aca="false">A358*60*2.5*B358/1000/1.2802/1000</f>
        <v>3.25939267301984</v>
      </c>
      <c r="J358" s="1" t="n">
        <f aca="false">100/D358*I358</f>
        <v>5.18268830182834</v>
      </c>
    </row>
    <row r="359" customFormat="false" ht="12.75" hidden="false" customHeight="false" outlineLevel="0" collapsed="false">
      <c r="A359" s="1" t="n">
        <v>1723</v>
      </c>
      <c r="B359" s="1" t="n">
        <v>11.33</v>
      </c>
      <c r="C359" s="1" t="n">
        <v>468.8</v>
      </c>
      <c r="D359" s="1" t="n">
        <v>66.06</v>
      </c>
      <c r="E359" s="1" t="n">
        <v>542.6</v>
      </c>
      <c r="F359" s="1" t="n">
        <v>464.5</v>
      </c>
      <c r="G359" s="1" t="n">
        <v>9.8</v>
      </c>
      <c r="H359" s="1" t="n">
        <v>78.6</v>
      </c>
      <c r="I359" s="1" t="n">
        <f aca="false">A359*60*2.5*B359/1000/1.2802/1000</f>
        <v>2.28732893297922</v>
      </c>
      <c r="J359" s="1" t="n">
        <f aca="false">100/D359*I359</f>
        <v>3.46250216920863</v>
      </c>
    </row>
    <row r="360" customFormat="false" ht="12.75" hidden="false" customHeight="false" outlineLevel="0" collapsed="false">
      <c r="A360" s="1" t="n">
        <v>1686</v>
      </c>
      <c r="B360" s="1" t="n">
        <v>0</v>
      </c>
      <c r="C360" s="1" t="n">
        <v>300.3</v>
      </c>
      <c r="D360" s="1" t="n">
        <v>64.21</v>
      </c>
      <c r="E360" s="1" t="n">
        <v>527.4</v>
      </c>
      <c r="F360" s="1" t="n">
        <v>298</v>
      </c>
      <c r="G360" s="1" t="n">
        <v>0</v>
      </c>
      <c r="H360" s="1" t="n">
        <v>78.7</v>
      </c>
      <c r="I360" s="1" t="n">
        <f aca="false">A360*60*2.5*B360/1000/1.2802/1000</f>
        <v>0</v>
      </c>
      <c r="J360" s="1" t="n">
        <f aca="false">100/D360*I360</f>
        <v>0</v>
      </c>
    </row>
    <row r="361" customFormat="false" ht="12.75" hidden="false" customHeight="false" outlineLevel="0" collapsed="false">
      <c r="A361" s="1" t="n">
        <v>1637</v>
      </c>
      <c r="B361" s="1" t="n">
        <v>0</v>
      </c>
      <c r="C361" s="1" t="n">
        <v>300.3</v>
      </c>
      <c r="D361" s="1" t="n">
        <v>62.33</v>
      </c>
      <c r="E361" s="1" t="n">
        <v>523.5</v>
      </c>
      <c r="F361" s="1" t="n">
        <v>297.9</v>
      </c>
      <c r="G361" s="1" t="n">
        <v>0</v>
      </c>
      <c r="H361" s="1" t="n">
        <v>78.7</v>
      </c>
      <c r="I361" s="1" t="n">
        <f aca="false">A361*60*2.5*B361/1000/1.2802/1000</f>
        <v>0</v>
      </c>
      <c r="J361" s="1" t="n">
        <f aca="false">100/D361*I361</f>
        <v>0</v>
      </c>
    </row>
    <row r="362" customFormat="false" ht="12.75" hidden="false" customHeight="false" outlineLevel="0" collapsed="false">
      <c r="A362" s="1" t="n">
        <v>1589</v>
      </c>
      <c r="B362" s="1" t="n">
        <v>0</v>
      </c>
      <c r="C362" s="1" t="n">
        <v>300.3</v>
      </c>
      <c r="D362" s="1" t="n">
        <v>60.72</v>
      </c>
      <c r="E362" s="1" t="n">
        <v>521.1</v>
      </c>
      <c r="F362" s="1" t="n">
        <v>297.9</v>
      </c>
      <c r="G362" s="1" t="n">
        <v>0</v>
      </c>
      <c r="H362" s="1" t="n">
        <v>78.7</v>
      </c>
      <c r="I362" s="1" t="n">
        <f aca="false">A362*60*2.5*B362/1000/1.2802/1000</f>
        <v>0</v>
      </c>
      <c r="J362" s="1" t="n">
        <f aca="false">100/D362*I362</f>
        <v>0</v>
      </c>
    </row>
    <row r="363" customFormat="false" ht="12.75" hidden="false" customHeight="false" outlineLevel="0" collapsed="false">
      <c r="A363" s="1" t="n">
        <v>1553</v>
      </c>
      <c r="B363" s="1" t="n">
        <v>0</v>
      </c>
      <c r="C363" s="1" t="n">
        <v>298.5</v>
      </c>
      <c r="D363" s="1" t="n">
        <v>59.21</v>
      </c>
      <c r="E363" s="1" t="n">
        <v>516.4</v>
      </c>
      <c r="F363" s="1" t="n">
        <v>297.9</v>
      </c>
      <c r="G363" s="1" t="n">
        <v>0</v>
      </c>
      <c r="H363" s="1" t="n">
        <v>78.9</v>
      </c>
      <c r="I363" s="1" t="n">
        <f aca="false">A363*60*2.5*B363/1000/1.2802/1000</f>
        <v>0</v>
      </c>
      <c r="J363" s="1" t="n">
        <f aca="false">100/D363*I363</f>
        <v>0</v>
      </c>
    </row>
    <row r="364" customFormat="false" ht="12.75" hidden="false" customHeight="false" outlineLevel="0" collapsed="false">
      <c r="A364" s="1" t="n">
        <v>1530</v>
      </c>
      <c r="B364" s="1" t="n">
        <v>0</v>
      </c>
      <c r="C364" s="1" t="n">
        <v>305.8</v>
      </c>
      <c r="D364" s="1" t="n">
        <v>58.8</v>
      </c>
      <c r="E364" s="1" t="n">
        <v>516.9</v>
      </c>
      <c r="F364" s="1" t="n">
        <v>297.9</v>
      </c>
      <c r="G364" s="1" t="n">
        <v>3.05</v>
      </c>
      <c r="H364" s="1" t="n">
        <v>78.9</v>
      </c>
      <c r="I364" s="1" t="n">
        <f aca="false">A364*60*2.5*B364/1000/1.2802/1000</f>
        <v>0</v>
      </c>
      <c r="J364" s="1" t="n">
        <f aca="false">100/D364*I364</f>
        <v>0</v>
      </c>
    </row>
    <row r="365" customFormat="false" ht="12.75" hidden="false" customHeight="false" outlineLevel="0" collapsed="false">
      <c r="A365" s="1" t="n">
        <v>1553</v>
      </c>
      <c r="B365" s="1" t="n">
        <v>12.83</v>
      </c>
      <c r="C365" s="1" t="n">
        <v>529.3</v>
      </c>
      <c r="D365" s="1" t="n">
        <v>59.7</v>
      </c>
      <c r="E365" s="1" t="n">
        <v>494.3</v>
      </c>
      <c r="F365" s="1" t="n">
        <v>297.9</v>
      </c>
      <c r="G365" s="1" t="n">
        <v>0</v>
      </c>
      <c r="H365" s="1" t="n">
        <v>78.7</v>
      </c>
      <c r="I365" s="1" t="n">
        <f aca="false">A365*60*2.5*B365/1000/1.2802/1000</f>
        <v>2.33459498515857</v>
      </c>
      <c r="J365" s="1" t="n">
        <f aca="false">100/D365*I365</f>
        <v>3.9105443637497</v>
      </c>
    </row>
    <row r="366" customFormat="false" ht="12.75" hidden="false" customHeight="false" outlineLevel="0" collapsed="false">
      <c r="A366" s="1" t="n">
        <v>1602</v>
      </c>
      <c r="B366" s="1" t="n">
        <v>0</v>
      </c>
      <c r="C366" s="1" t="n">
        <v>298.5</v>
      </c>
      <c r="D366" s="1" t="n">
        <v>61.13</v>
      </c>
      <c r="E366" s="1" t="n">
        <v>522.5</v>
      </c>
      <c r="F366" s="1" t="n">
        <v>449.5</v>
      </c>
      <c r="G366" s="1" t="n">
        <v>8.88</v>
      </c>
      <c r="H366" s="1" t="n">
        <v>78.7</v>
      </c>
      <c r="I366" s="1" t="n">
        <f aca="false">A366*60*2.5*B366/1000/1.2802/1000</f>
        <v>0</v>
      </c>
      <c r="J366" s="1" t="n">
        <f aca="false">100/D366*I366</f>
        <v>0</v>
      </c>
    </row>
    <row r="367" customFormat="false" ht="12.75" hidden="false" customHeight="false" outlineLevel="0" collapsed="false">
      <c r="A367" s="1" t="n">
        <v>1561</v>
      </c>
      <c r="B367" s="1" t="n">
        <v>0</v>
      </c>
      <c r="C367" s="1" t="n">
        <v>302.1</v>
      </c>
      <c r="D367" s="1" t="n">
        <v>59.47</v>
      </c>
      <c r="E367" s="1" t="n">
        <v>520.4</v>
      </c>
      <c r="F367" s="1" t="n">
        <v>297.9</v>
      </c>
      <c r="G367" s="1" t="n">
        <v>0</v>
      </c>
      <c r="H367" s="1" t="n">
        <v>78.7</v>
      </c>
      <c r="I367" s="1" t="n">
        <f aca="false">A367*60*2.5*B367/1000/1.2802/1000</f>
        <v>0</v>
      </c>
      <c r="J367" s="1" t="n">
        <f aca="false">100/D367*I367</f>
        <v>0</v>
      </c>
    </row>
    <row r="368" customFormat="false" ht="12.75" hidden="false" customHeight="false" outlineLevel="0" collapsed="false">
      <c r="A368" s="1" t="n">
        <v>1553</v>
      </c>
      <c r="B368" s="1" t="n">
        <v>11.47</v>
      </c>
      <c r="C368" s="1" t="n">
        <v>516.4</v>
      </c>
      <c r="D368" s="1" t="n">
        <v>59.58</v>
      </c>
      <c r="E368" s="1" t="n">
        <v>453.3</v>
      </c>
      <c r="F368" s="1" t="n">
        <v>297.9</v>
      </c>
      <c r="G368" s="1" t="n">
        <v>0</v>
      </c>
      <c r="H368" s="1" t="n">
        <v>78.7</v>
      </c>
      <c r="I368" s="1" t="n">
        <f aca="false">A368*60*2.5*B368/1000/1.2802/1000</f>
        <v>2.08712427745665</v>
      </c>
      <c r="J368" s="1" t="n">
        <f aca="false">100/D368*I368</f>
        <v>3.50306189569763</v>
      </c>
    </row>
    <row r="369" customFormat="false" ht="12.75" hidden="false" customHeight="false" outlineLevel="0" collapsed="false">
      <c r="A369" s="1" t="n">
        <v>1532</v>
      </c>
      <c r="B369" s="1" t="n">
        <v>0</v>
      </c>
      <c r="C369" s="1" t="n">
        <v>302.1</v>
      </c>
      <c r="D369" s="1" t="n">
        <v>58.45</v>
      </c>
      <c r="E369" s="1" t="n">
        <v>518.2</v>
      </c>
      <c r="F369" s="1" t="n">
        <v>308</v>
      </c>
      <c r="G369" s="1" t="n">
        <v>0</v>
      </c>
      <c r="H369" s="1" t="n">
        <v>78.7</v>
      </c>
      <c r="I369" s="1" t="n">
        <f aca="false">A369*60*2.5*B369/1000/1.2802/1000</f>
        <v>0</v>
      </c>
      <c r="J369" s="1" t="n">
        <f aca="false">100/D369*I369</f>
        <v>0</v>
      </c>
    </row>
    <row r="370" customFormat="false" ht="12.75" hidden="false" customHeight="false" outlineLevel="0" collapsed="false">
      <c r="A370" s="1" t="n">
        <v>1499</v>
      </c>
      <c r="B370" s="1" t="n">
        <v>0</v>
      </c>
      <c r="C370" s="1" t="n">
        <v>298.5</v>
      </c>
      <c r="D370" s="1" t="n">
        <v>57.01</v>
      </c>
      <c r="E370" s="1" t="n">
        <v>518.4</v>
      </c>
      <c r="F370" s="1" t="n">
        <v>297.9</v>
      </c>
      <c r="G370" s="1" t="n">
        <v>0</v>
      </c>
      <c r="H370" s="1" t="n">
        <v>78.9</v>
      </c>
      <c r="I370" s="1" t="n">
        <f aca="false">A370*60*2.5*B370/1000/1.2802/1000</f>
        <v>0</v>
      </c>
      <c r="J370" s="1" t="n">
        <f aca="false">100/D370*I370</f>
        <v>0</v>
      </c>
    </row>
    <row r="371" customFormat="false" ht="12.75" hidden="false" customHeight="false" outlineLevel="0" collapsed="false">
      <c r="A371" s="1" t="n">
        <v>1459</v>
      </c>
      <c r="B371" s="1" t="n">
        <v>1.75</v>
      </c>
      <c r="C371" s="1" t="n">
        <v>305.8</v>
      </c>
      <c r="D371" s="1" t="n">
        <v>55.91</v>
      </c>
      <c r="E371" s="1" t="n">
        <v>526.6</v>
      </c>
      <c r="F371" s="1" t="n">
        <v>297.9</v>
      </c>
      <c r="G371" s="1" t="n">
        <v>0</v>
      </c>
      <c r="H371" s="1" t="n">
        <v>78.7</v>
      </c>
      <c r="I371" s="1" t="n">
        <f aca="false">A371*60*2.5*B371/1000/1.2802/1000</f>
        <v>0.299162240274957</v>
      </c>
      <c r="J371" s="1" t="n">
        <f aca="false">100/D371*I371</f>
        <v>0.535078233366047</v>
      </c>
    </row>
    <row r="372" customFormat="false" ht="12.75" hidden="false" customHeight="false" outlineLevel="0" collapsed="false">
      <c r="A372" s="1" t="n">
        <v>1500</v>
      </c>
      <c r="B372" s="1" t="n">
        <v>5.62</v>
      </c>
      <c r="C372" s="1" t="n">
        <v>304</v>
      </c>
      <c r="D372" s="1" t="n">
        <v>57.7</v>
      </c>
      <c r="E372" s="1" t="n">
        <v>533</v>
      </c>
      <c r="F372" s="1" t="n">
        <v>308</v>
      </c>
      <c r="G372" s="1" t="n">
        <v>0</v>
      </c>
      <c r="H372" s="1" t="n">
        <v>78.7</v>
      </c>
      <c r="I372" s="1" t="n">
        <f aca="false">A372*60*2.5*B372/1000/1.2802/1000</f>
        <v>0.987736291204499</v>
      </c>
      <c r="J372" s="1" t="n">
        <f aca="false">100/D372*I372</f>
        <v>1.71184799168891</v>
      </c>
    </row>
    <row r="373" customFormat="false" ht="12.75" hidden="false" customHeight="false" outlineLevel="0" collapsed="false">
      <c r="A373" s="1" t="n">
        <v>1478</v>
      </c>
      <c r="B373" s="1" t="n">
        <v>0</v>
      </c>
      <c r="C373" s="1" t="n">
        <v>302.1</v>
      </c>
      <c r="D373" s="1" t="n">
        <v>56.03</v>
      </c>
      <c r="E373" s="1" t="n">
        <v>513.1</v>
      </c>
      <c r="F373" s="1" t="n">
        <v>297.9</v>
      </c>
      <c r="G373" s="1" t="n">
        <v>0</v>
      </c>
      <c r="H373" s="1" t="n">
        <v>78.7</v>
      </c>
      <c r="I373" s="1" t="n">
        <f aca="false">A373*60*2.5*B373/1000/1.2802/1000</f>
        <v>0</v>
      </c>
      <c r="J373" s="1" t="n">
        <f aca="false">100/D373*I373</f>
        <v>0</v>
      </c>
    </row>
    <row r="374" customFormat="false" ht="12.75" hidden="false" customHeight="false" outlineLevel="0" collapsed="false">
      <c r="A374" s="1" t="n">
        <v>1397</v>
      </c>
      <c r="B374" s="1" t="n">
        <v>0</v>
      </c>
      <c r="C374" s="1" t="n">
        <v>302.1</v>
      </c>
      <c r="D374" s="1" t="n">
        <v>53.2</v>
      </c>
      <c r="E374" s="1" t="n">
        <v>512</v>
      </c>
      <c r="F374" s="1" t="n">
        <v>297.9</v>
      </c>
      <c r="G374" s="1" t="n">
        <v>0</v>
      </c>
      <c r="H374" s="1" t="n">
        <v>78.7</v>
      </c>
      <c r="I374" s="1" t="n">
        <f aca="false">A374*60*2.5*B374/1000/1.2802/1000</f>
        <v>0</v>
      </c>
      <c r="J374" s="1" t="n">
        <f aca="false">100/D374*I374</f>
        <v>0</v>
      </c>
    </row>
    <row r="375" customFormat="false" ht="12.75" hidden="false" customHeight="false" outlineLevel="0" collapsed="false">
      <c r="A375" s="1" t="n">
        <v>1447</v>
      </c>
      <c r="B375" s="1" t="n">
        <v>36.94</v>
      </c>
      <c r="C375" s="1" t="n">
        <v>787.5</v>
      </c>
      <c r="D375" s="1" t="n">
        <v>56.19</v>
      </c>
      <c r="E375" s="1" t="n">
        <v>609.3</v>
      </c>
      <c r="F375" s="1" t="n">
        <v>297.9</v>
      </c>
      <c r="G375" s="1" t="n">
        <v>0</v>
      </c>
      <c r="H375" s="1" t="n">
        <v>78.7</v>
      </c>
      <c r="I375" s="1" t="n">
        <f aca="false">A375*60*2.5*B375/1000/1.2802/1000</f>
        <v>6.26294875800656</v>
      </c>
      <c r="J375" s="1" t="n">
        <f aca="false">100/D375*I375</f>
        <v>11.1460202135728</v>
      </c>
    </row>
    <row r="376" customFormat="false" ht="12.75" hidden="false" customHeight="false" outlineLevel="0" collapsed="false">
      <c r="A376" s="1" t="n">
        <v>1656</v>
      </c>
      <c r="B376" s="1" t="n">
        <v>34.17</v>
      </c>
      <c r="C376" s="1" t="n">
        <v>846.1</v>
      </c>
      <c r="D376" s="1" t="n">
        <v>63.8</v>
      </c>
      <c r="E376" s="1" t="n">
        <v>720.2</v>
      </c>
      <c r="F376" s="1" t="n">
        <v>796.8</v>
      </c>
      <c r="G376" s="1" t="n">
        <v>16.42</v>
      </c>
      <c r="H376" s="1" t="n">
        <v>78.7</v>
      </c>
      <c r="I376" s="1" t="n">
        <f aca="false">A376*60*2.5*B376/1000/1.2802/1000</f>
        <v>6.63007967505077</v>
      </c>
      <c r="J376" s="1" t="n">
        <f aca="false">100/D376*I376</f>
        <v>10.3919744123053</v>
      </c>
    </row>
    <row r="377" customFormat="false" ht="12.75" hidden="false" customHeight="false" outlineLevel="0" collapsed="false">
      <c r="A377" s="1" t="n">
        <v>1929</v>
      </c>
      <c r="B377" s="1" t="n">
        <v>50.87</v>
      </c>
      <c r="C377" s="1" t="n">
        <v>983.5</v>
      </c>
      <c r="D377" s="1" t="n">
        <v>75.21</v>
      </c>
      <c r="E377" s="1" t="n">
        <v>1026.6</v>
      </c>
      <c r="F377" s="1" t="n">
        <v>1229.7</v>
      </c>
      <c r="G377" s="1" t="n">
        <v>53.33</v>
      </c>
      <c r="H377" s="1" t="n">
        <v>78.7</v>
      </c>
      <c r="I377" s="1" t="n">
        <f aca="false">A377*60*2.5*B377/1000/1.2802/1000</f>
        <v>11.4976054522731</v>
      </c>
      <c r="J377" s="1" t="n">
        <f aca="false">100/D377*I377</f>
        <v>15.287336062057</v>
      </c>
    </row>
    <row r="378" customFormat="false" ht="12.75" hidden="false" customHeight="false" outlineLevel="0" collapsed="false">
      <c r="A378" s="1" t="n">
        <v>2254</v>
      </c>
      <c r="B378" s="1" t="n">
        <v>51</v>
      </c>
      <c r="C378" s="1" t="n">
        <v>1115.3</v>
      </c>
      <c r="D378" s="1" t="n">
        <v>87.64</v>
      </c>
      <c r="E378" s="1" t="n">
        <v>960.8</v>
      </c>
      <c r="F378" s="1" t="n">
        <v>1200.9</v>
      </c>
      <c r="G378" s="1" t="n">
        <v>69.87</v>
      </c>
      <c r="H378" s="1" t="n">
        <v>78.9</v>
      </c>
      <c r="I378" s="1" t="n">
        <f aca="false">A378*60*2.5*B378/1000/1.2802/1000</f>
        <v>13.4690673332292</v>
      </c>
      <c r="J378" s="1" t="n">
        <f aca="false">100/D378*I378</f>
        <v>15.3686300014025</v>
      </c>
    </row>
    <row r="379" customFormat="false" ht="12.75" hidden="false" customHeight="false" outlineLevel="0" collapsed="false">
      <c r="A379" s="1" t="n">
        <v>2558</v>
      </c>
      <c r="B379" s="1" t="n">
        <v>52.09</v>
      </c>
      <c r="C379" s="1" t="n">
        <v>1219.7</v>
      </c>
      <c r="D379" s="1" t="n">
        <v>99.14</v>
      </c>
      <c r="E379" s="1" t="n">
        <v>987.7</v>
      </c>
      <c r="F379" s="1" t="n">
        <v>1209.5</v>
      </c>
      <c r="G379" s="1" t="n">
        <v>83.67</v>
      </c>
      <c r="H379" s="1" t="n">
        <v>79.3</v>
      </c>
      <c r="I379" s="1" t="n">
        <f aca="false">A379*60*2.5*B379/1000/1.2802/1000</f>
        <v>15.6123519762537</v>
      </c>
      <c r="J379" s="1" t="n">
        <f aca="false">100/D379*I379</f>
        <v>15.7477829092735</v>
      </c>
    </row>
    <row r="380" customFormat="false" ht="12.75" hidden="false" customHeight="false" outlineLevel="0" collapsed="false">
      <c r="A380" s="1" t="n">
        <v>3013</v>
      </c>
      <c r="B380" s="1" t="n">
        <v>2.23</v>
      </c>
      <c r="C380" s="1" t="n">
        <v>467</v>
      </c>
      <c r="D380" s="1" t="n">
        <v>106.47</v>
      </c>
      <c r="E380" s="1" t="n">
        <v>629.3</v>
      </c>
      <c r="F380" s="1" t="n">
        <v>1201.7</v>
      </c>
      <c r="G380" s="1" t="n">
        <v>76.4</v>
      </c>
      <c r="H380" s="1" t="n">
        <v>79.8</v>
      </c>
      <c r="I380" s="1" t="n">
        <f aca="false">A380*60*2.5*B380/1000/1.2802/1000</f>
        <v>0.787258631463834</v>
      </c>
      <c r="J380" s="1" t="n">
        <f aca="false">100/D380*I380</f>
        <v>0.739418269431609</v>
      </c>
    </row>
    <row r="381" customFormat="false" ht="12.75" hidden="false" customHeight="false" outlineLevel="0" collapsed="false">
      <c r="A381" s="1" t="n">
        <v>2152</v>
      </c>
      <c r="B381" s="1" t="n">
        <v>0</v>
      </c>
      <c r="C381" s="1" t="n">
        <v>335.1</v>
      </c>
      <c r="D381" s="1" t="n">
        <v>104.68</v>
      </c>
      <c r="E381" s="1" t="n">
        <v>528.6</v>
      </c>
      <c r="F381" s="1" t="n">
        <v>315.2</v>
      </c>
      <c r="G381" s="1" t="n">
        <v>8.55</v>
      </c>
      <c r="H381" s="1" t="n">
        <v>80.8</v>
      </c>
      <c r="I381" s="1" t="n">
        <f aca="false">A381*60*2.5*B381/1000/1.2802/1000</f>
        <v>0</v>
      </c>
      <c r="J381" s="1" t="n">
        <f aca="false">100/D381*I381</f>
        <v>0</v>
      </c>
    </row>
    <row r="382" customFormat="false" ht="12.75" hidden="false" customHeight="false" outlineLevel="0" collapsed="false">
      <c r="A382" s="1" t="n">
        <v>2127</v>
      </c>
      <c r="B382" s="1" t="n">
        <v>4.54</v>
      </c>
      <c r="C382" s="1" t="n">
        <v>326</v>
      </c>
      <c r="D382" s="1" t="n">
        <v>103.51</v>
      </c>
      <c r="E382" s="1" t="n">
        <v>556.1</v>
      </c>
      <c r="F382" s="1" t="n">
        <v>442.7</v>
      </c>
      <c r="G382" s="1" t="n">
        <v>8.7</v>
      </c>
      <c r="H382" s="1" t="n">
        <v>81.5</v>
      </c>
      <c r="I382" s="1" t="n">
        <f aca="false">A382*60*2.5*B382/1000/1.2802/1000</f>
        <v>1.13145367911264</v>
      </c>
      <c r="J382" s="1" t="n">
        <f aca="false">100/D382*I382</f>
        <v>1.09308634828774</v>
      </c>
    </row>
    <row r="383" customFormat="false" ht="12.75" hidden="false" customHeight="false" outlineLevel="0" collapsed="false">
      <c r="A383" s="1" t="n">
        <v>2064</v>
      </c>
      <c r="B383" s="1" t="n">
        <v>15.79</v>
      </c>
      <c r="C383" s="1" t="n">
        <v>615.3</v>
      </c>
      <c r="D383" s="1" t="n">
        <v>100.76</v>
      </c>
      <c r="E383" s="1" t="n">
        <v>608.8</v>
      </c>
      <c r="F383" s="1" t="n">
        <v>311.2</v>
      </c>
      <c r="G383" s="1" t="n">
        <v>0</v>
      </c>
      <c r="H383" s="1" t="n">
        <v>82.2</v>
      </c>
      <c r="I383" s="1" t="n">
        <f aca="false">A383*60*2.5*B383/1000/1.2802/1000</f>
        <v>3.81860959225121</v>
      </c>
      <c r="J383" s="1" t="n">
        <f aca="false">100/D383*I383</f>
        <v>3.78980705860581</v>
      </c>
    </row>
    <row r="384" customFormat="false" ht="12.75" hidden="false" customHeight="false" outlineLevel="0" collapsed="false">
      <c r="A384" s="1" t="n">
        <v>2070</v>
      </c>
      <c r="B384" s="1" t="n">
        <v>6.37</v>
      </c>
      <c r="C384" s="1" t="n">
        <v>326</v>
      </c>
      <c r="D384" s="1" t="n">
        <v>100.33</v>
      </c>
      <c r="E384" s="1" t="n">
        <v>548.7</v>
      </c>
      <c r="F384" s="1" t="n">
        <v>447.3</v>
      </c>
      <c r="G384" s="1" t="n">
        <v>7.98</v>
      </c>
      <c r="H384" s="1" t="n">
        <v>82.5</v>
      </c>
      <c r="I384" s="1" t="n">
        <f aca="false">A384*60*2.5*B384/1000/1.2802/1000</f>
        <v>1.54498125292923</v>
      </c>
      <c r="J384" s="1" t="n">
        <f aca="false">100/D384*I384</f>
        <v>1.53989958430104</v>
      </c>
    </row>
    <row r="385" customFormat="false" ht="12.75" hidden="false" customHeight="false" outlineLevel="0" collapsed="false">
      <c r="A385" s="1" t="n">
        <v>1988</v>
      </c>
      <c r="B385" s="1" t="n">
        <v>0</v>
      </c>
      <c r="C385" s="1" t="n">
        <v>300.3</v>
      </c>
      <c r="D385" s="1" t="n">
        <v>96.4</v>
      </c>
      <c r="E385" s="1" t="n">
        <v>512.3</v>
      </c>
      <c r="F385" s="1" t="n">
        <v>307.3</v>
      </c>
      <c r="G385" s="1" t="n">
        <v>0</v>
      </c>
      <c r="H385" s="1" t="n">
        <v>82.9</v>
      </c>
      <c r="I385" s="1" t="n">
        <f aca="false">A385*60*2.5*B385/1000/1.2802/1000</f>
        <v>0</v>
      </c>
      <c r="J385" s="1" t="n">
        <f aca="false">100/D385*I385</f>
        <v>0</v>
      </c>
    </row>
    <row r="386" customFormat="false" ht="12.75" hidden="false" customHeight="false" outlineLevel="0" collapsed="false">
      <c r="A386" s="1" t="n">
        <v>1956</v>
      </c>
      <c r="B386" s="1" t="n">
        <v>1.82</v>
      </c>
      <c r="C386" s="1" t="n">
        <v>293</v>
      </c>
      <c r="D386" s="1" t="n">
        <v>95.08</v>
      </c>
      <c r="E386" s="1" t="n">
        <v>597.7</v>
      </c>
      <c r="F386" s="1" t="n">
        <v>616.2</v>
      </c>
      <c r="G386" s="1" t="n">
        <v>11.25</v>
      </c>
      <c r="H386" s="1" t="n">
        <v>83.2</v>
      </c>
      <c r="I386" s="1" t="n">
        <f aca="false">A386*60*2.5*B386/1000/1.2802/1000</f>
        <v>0.41711295110139</v>
      </c>
      <c r="J386" s="1" t="n">
        <f aca="false">100/D386*I386</f>
        <v>0.438696835403229</v>
      </c>
    </row>
    <row r="387" customFormat="false" ht="12.75" hidden="false" customHeight="false" outlineLevel="0" collapsed="false">
      <c r="A387" s="1" t="n">
        <v>1997</v>
      </c>
      <c r="B387" s="1" t="n">
        <v>19.44</v>
      </c>
      <c r="C387" s="1" t="n">
        <v>509.1</v>
      </c>
      <c r="D387" s="1" t="n">
        <v>97.27</v>
      </c>
      <c r="E387" s="1" t="n">
        <v>571.2</v>
      </c>
      <c r="F387" s="1" t="n">
        <v>683.6</v>
      </c>
      <c r="G387" s="1" t="n">
        <v>14.88</v>
      </c>
      <c r="H387" s="1" t="n">
        <v>83.4</v>
      </c>
      <c r="I387" s="1" t="n">
        <f aca="false">A387*60*2.5*B387/1000/1.2802/1000</f>
        <v>4.54870488986096</v>
      </c>
      <c r="J387" s="1" t="n">
        <f aca="false">100/D387*I387</f>
        <v>4.67636978499122</v>
      </c>
    </row>
    <row r="388" customFormat="false" ht="12.75" hidden="false" customHeight="false" outlineLevel="0" collapsed="false">
      <c r="A388" s="1" t="n">
        <v>1944</v>
      </c>
      <c r="B388" s="1" t="n">
        <v>0</v>
      </c>
      <c r="C388" s="1" t="n">
        <v>298.5</v>
      </c>
      <c r="D388" s="1" t="n">
        <v>94.63</v>
      </c>
      <c r="E388" s="1" t="n">
        <v>551</v>
      </c>
      <c r="F388" s="1" t="n">
        <v>305.7</v>
      </c>
      <c r="G388" s="1" t="n">
        <v>0</v>
      </c>
      <c r="H388" s="1" t="n">
        <v>83.4</v>
      </c>
      <c r="I388" s="1" t="n">
        <f aca="false">A388*60*2.5*B388/1000/1.2802/1000</f>
        <v>0</v>
      </c>
      <c r="J388" s="1" t="n">
        <f aca="false">100/D388*I388</f>
        <v>0</v>
      </c>
    </row>
    <row r="389" customFormat="false" ht="12.75" hidden="false" customHeight="false" outlineLevel="0" collapsed="false">
      <c r="A389" s="1" t="n">
        <v>1976</v>
      </c>
      <c r="B389" s="1" t="n">
        <v>27.16</v>
      </c>
      <c r="C389" s="1" t="n">
        <v>836.9</v>
      </c>
      <c r="D389" s="1" t="n">
        <v>97.05</v>
      </c>
      <c r="E389" s="1" t="n">
        <v>708.8</v>
      </c>
      <c r="F389" s="1" t="n">
        <v>561.6</v>
      </c>
      <c r="G389" s="1" t="n">
        <v>12.33</v>
      </c>
      <c r="H389" s="1" t="n">
        <v>83.7</v>
      </c>
      <c r="I389" s="1" t="n">
        <f aca="false">A389*60*2.5*B389/1000/1.2802/1000</f>
        <v>6.28825496016248</v>
      </c>
      <c r="J389" s="1" t="n">
        <f aca="false">100/D389*I389</f>
        <v>6.47939717688045</v>
      </c>
    </row>
    <row r="390" customFormat="false" ht="12.75" hidden="false" customHeight="false" outlineLevel="0" collapsed="false">
      <c r="A390" s="1" t="n">
        <v>2082</v>
      </c>
      <c r="B390" s="1" t="n">
        <v>34.86</v>
      </c>
      <c r="C390" s="1" t="n">
        <v>932.2</v>
      </c>
      <c r="D390" s="1" t="n">
        <v>101.98</v>
      </c>
      <c r="E390" s="1" t="n">
        <v>795.9</v>
      </c>
      <c r="F390" s="1" t="n">
        <v>737.5</v>
      </c>
      <c r="G390" s="1" t="n">
        <v>20.03</v>
      </c>
      <c r="H390" s="1" t="n">
        <v>83.9</v>
      </c>
      <c r="I390" s="1" t="n">
        <f aca="false">A390*60*2.5*B390/1000/1.2802/1000</f>
        <v>8.50396656772379</v>
      </c>
      <c r="J390" s="1" t="n">
        <f aca="false">100/D390*I390</f>
        <v>8.33885719525769</v>
      </c>
    </row>
    <row r="391" customFormat="false" ht="12.75" hidden="false" customHeight="false" outlineLevel="0" collapsed="false">
      <c r="A391" s="1" t="n">
        <v>2143</v>
      </c>
      <c r="B391" s="1" t="n">
        <v>1.53</v>
      </c>
      <c r="C391" s="1" t="n">
        <v>316.8</v>
      </c>
      <c r="D391" s="1" t="n">
        <v>106.07</v>
      </c>
      <c r="E391" s="1" t="n">
        <v>595.7</v>
      </c>
      <c r="F391" s="1" t="n">
        <v>827.3</v>
      </c>
      <c r="G391" s="1" t="n">
        <v>21.05</v>
      </c>
      <c r="H391" s="1" t="n">
        <v>84.1</v>
      </c>
      <c r="I391" s="1" t="n">
        <f aca="false">A391*60*2.5*B391/1000/1.2802/1000</f>
        <v>0.38417317606624</v>
      </c>
      <c r="J391" s="1" t="n">
        <f aca="false">100/D391*I391</f>
        <v>0.362188343609163</v>
      </c>
    </row>
    <row r="392" customFormat="false" ht="12.75" hidden="false" customHeight="false" outlineLevel="0" collapsed="false">
      <c r="A392" s="1" t="n">
        <v>933</v>
      </c>
      <c r="B392" s="1" t="n">
        <v>5.87</v>
      </c>
      <c r="C392" s="1" t="n">
        <v>302.1</v>
      </c>
      <c r="D392" s="1" t="n">
        <v>105.06</v>
      </c>
      <c r="E392" s="1" t="n">
        <v>387.3</v>
      </c>
      <c r="F392" s="1" t="n">
        <v>298.4</v>
      </c>
      <c r="G392" s="1" t="n">
        <v>0</v>
      </c>
      <c r="H392" s="1" t="n">
        <v>84.4</v>
      </c>
      <c r="I392" s="1" t="n">
        <f aca="false">A392*60*2.5*B392/1000/1.2802/1000</f>
        <v>0.641701687236369</v>
      </c>
      <c r="J392" s="1" t="n">
        <f aca="false">100/D392*I392</f>
        <v>0.610795438070026</v>
      </c>
    </row>
    <row r="393" customFormat="false" ht="12.75" hidden="false" customHeight="false" outlineLevel="0" collapsed="false">
      <c r="A393" s="1" t="n">
        <v>816</v>
      </c>
      <c r="B393" s="1" t="n">
        <v>5.85</v>
      </c>
      <c r="C393" s="1" t="n">
        <v>305.8</v>
      </c>
      <c r="D393" s="1" t="n">
        <v>104.05</v>
      </c>
      <c r="E393" s="1" t="n">
        <v>270.8</v>
      </c>
      <c r="F393" s="1" t="n">
        <v>264.8</v>
      </c>
      <c r="G393" s="1" t="n">
        <v>0</v>
      </c>
      <c r="H393" s="1" t="n">
        <v>84.8</v>
      </c>
      <c r="I393" s="1" t="n">
        <f aca="false">A393*60*2.5*B393/1000/1.2802/1000</f>
        <v>0.559318856428683</v>
      </c>
      <c r="J393" s="1" t="n">
        <f aca="false">100/D393*I393</f>
        <v>0.537548156106375</v>
      </c>
    </row>
    <row r="394" customFormat="false" ht="12.75" hidden="false" customHeight="false" outlineLevel="0" collapsed="false">
      <c r="A394" s="1" t="n">
        <v>811</v>
      </c>
      <c r="B394" s="1" t="n">
        <v>3.57</v>
      </c>
      <c r="C394" s="1" t="n">
        <v>304</v>
      </c>
      <c r="D394" s="1" t="n">
        <v>103.52</v>
      </c>
      <c r="E394" s="1" t="n">
        <v>228.8</v>
      </c>
      <c r="F394" s="1" t="n">
        <v>271.8</v>
      </c>
      <c r="G394" s="1" t="n">
        <v>0</v>
      </c>
      <c r="H394" s="1" t="n">
        <v>84.8</v>
      </c>
      <c r="I394" s="1" t="n">
        <f aca="false">A394*60*2.5*B394/1000/1.2802/1000</f>
        <v>0.339236447430089</v>
      </c>
      <c r="J394" s="1" t="n">
        <f aca="false">100/D394*I394</f>
        <v>0.327701359573115</v>
      </c>
    </row>
    <row r="395" customFormat="false" ht="12.75" hidden="false" customHeight="false" outlineLevel="0" collapsed="false">
      <c r="A395" s="1" t="n">
        <v>819</v>
      </c>
      <c r="B395" s="1" t="n">
        <v>5.14</v>
      </c>
      <c r="C395" s="1" t="n">
        <v>302.1</v>
      </c>
      <c r="D395" s="1" t="n">
        <v>103.09</v>
      </c>
      <c r="E395" s="1" t="n">
        <v>246.8</v>
      </c>
      <c r="F395" s="1" t="n">
        <v>279.6</v>
      </c>
      <c r="G395" s="1" t="n">
        <v>0</v>
      </c>
      <c r="H395" s="1" t="n">
        <v>85</v>
      </c>
      <c r="I395" s="1" t="n">
        <f aca="false">A395*60*2.5*B395/1000/1.2802/1000</f>
        <v>0.493242462115295</v>
      </c>
      <c r="J395" s="1" t="n">
        <f aca="false">100/D395*I395</f>
        <v>0.478458106620714</v>
      </c>
    </row>
    <row r="396" customFormat="false" ht="12.75" hidden="false" customHeight="false" outlineLevel="0" collapsed="false">
      <c r="A396" s="1" t="n">
        <v>839</v>
      </c>
      <c r="B396" s="1" t="n">
        <v>5.32</v>
      </c>
      <c r="C396" s="1" t="n">
        <v>300.3</v>
      </c>
      <c r="D396" s="1" t="n">
        <v>102.36</v>
      </c>
      <c r="E396" s="1" t="n">
        <v>260.8</v>
      </c>
      <c r="F396" s="1" t="n">
        <v>261.9</v>
      </c>
      <c r="G396" s="1" t="n">
        <v>0</v>
      </c>
      <c r="H396" s="1" t="n">
        <v>85.1</v>
      </c>
      <c r="I396" s="1" t="n">
        <f aca="false">A396*60*2.5*B396/1000/1.2802/1000</f>
        <v>0.522982346508358</v>
      </c>
      <c r="J396" s="1" t="n">
        <f aca="false">100/D396*I396</f>
        <v>0.510924527655684</v>
      </c>
    </row>
    <row r="397" customFormat="false" ht="12.75" hidden="false" customHeight="false" outlineLevel="0" collapsed="false">
      <c r="A397" s="1" t="n">
        <v>901</v>
      </c>
      <c r="B397" s="1" t="n">
        <v>6.53</v>
      </c>
      <c r="C397" s="1" t="n">
        <v>300.3</v>
      </c>
      <c r="D397" s="1" t="n">
        <v>101.38</v>
      </c>
      <c r="E397" s="1" t="n">
        <v>278.8</v>
      </c>
      <c r="F397" s="1" t="n">
        <v>261.9</v>
      </c>
      <c r="G397" s="1" t="n">
        <v>0</v>
      </c>
      <c r="H397" s="1" t="n">
        <v>85.1</v>
      </c>
      <c r="I397" s="1" t="n">
        <f aca="false">A397*60*2.5*B397/1000/1.2802/1000</f>
        <v>0.689368458053429</v>
      </c>
      <c r="J397" s="1" t="n">
        <f aca="false">100/D397*I397</f>
        <v>0.679984669612773</v>
      </c>
    </row>
    <row r="398" customFormat="false" ht="12.75" hidden="false" customHeight="false" outlineLevel="0" collapsed="false">
      <c r="A398" s="1" t="n">
        <v>866</v>
      </c>
      <c r="B398" s="1" t="n">
        <v>7.58</v>
      </c>
      <c r="C398" s="1" t="n">
        <v>307.6</v>
      </c>
      <c r="D398" s="1" t="n">
        <v>100.31</v>
      </c>
      <c r="E398" s="1" t="n">
        <v>275.8</v>
      </c>
      <c r="F398" s="1" t="n">
        <v>261.9</v>
      </c>
      <c r="G398" s="1" t="n">
        <v>0</v>
      </c>
      <c r="H398" s="1" t="n">
        <v>85.1</v>
      </c>
      <c r="I398" s="1" t="n">
        <f aca="false">A398*60*2.5*B398/1000/1.2802/1000</f>
        <v>0.769131385720981</v>
      </c>
      <c r="J398" s="1" t="n">
        <f aca="false">100/D398*I398</f>
        <v>0.766754446935481</v>
      </c>
    </row>
    <row r="399" customFormat="false" ht="12.75" hidden="false" customHeight="false" outlineLevel="0" collapsed="false">
      <c r="A399" s="1" t="n">
        <v>807</v>
      </c>
      <c r="B399" s="1" t="n">
        <v>5.64</v>
      </c>
      <c r="C399" s="1" t="n">
        <v>302.1</v>
      </c>
      <c r="D399" s="1" t="n">
        <v>98.5</v>
      </c>
      <c r="E399" s="1" t="n">
        <v>256.6</v>
      </c>
      <c r="F399" s="1" t="n">
        <v>266.5</v>
      </c>
      <c r="G399" s="1" t="n">
        <v>0</v>
      </c>
      <c r="H399" s="1" t="n">
        <v>85.1</v>
      </c>
      <c r="I399" s="1" t="n">
        <f aca="false">A399*60*2.5*B399/1000/1.2802/1000</f>
        <v>0.533293235431964</v>
      </c>
      <c r="J399" s="1" t="n">
        <f aca="false">100/D399*I399</f>
        <v>0.541414452215192</v>
      </c>
    </row>
    <row r="400" customFormat="false" ht="12.75" hidden="false" customHeight="false" outlineLevel="0" collapsed="false">
      <c r="A400" s="1" t="n">
        <v>822</v>
      </c>
      <c r="B400" s="1" t="n">
        <v>6.92</v>
      </c>
      <c r="C400" s="1" t="n">
        <v>300.3</v>
      </c>
      <c r="D400" s="1" t="n">
        <v>96.87</v>
      </c>
      <c r="E400" s="1" t="n">
        <v>264.5</v>
      </c>
      <c r="F400" s="1" t="n">
        <v>271.1</v>
      </c>
      <c r="G400" s="1" t="n">
        <v>0</v>
      </c>
      <c r="H400" s="1" t="n">
        <v>85.1</v>
      </c>
      <c r="I400" s="1" t="n">
        <f aca="false">A400*60*2.5*B400/1000/1.2802/1000</f>
        <v>0.666486486486487</v>
      </c>
      <c r="J400" s="1" t="n">
        <f aca="false">100/D400*I400</f>
        <v>0.688021561356959</v>
      </c>
    </row>
    <row r="401" customFormat="false" ht="12.75" hidden="false" customHeight="false" outlineLevel="0" collapsed="false">
      <c r="A401" s="1" t="n">
        <v>841</v>
      </c>
      <c r="B401" s="1" t="n">
        <v>5.21</v>
      </c>
      <c r="C401" s="1" t="n">
        <v>298.5</v>
      </c>
      <c r="D401" s="1" t="n">
        <v>95.15</v>
      </c>
      <c r="E401" s="1" t="n">
        <v>268.6</v>
      </c>
      <c r="F401" s="1" t="n">
        <v>261.8</v>
      </c>
      <c r="G401" s="1" t="n">
        <v>0</v>
      </c>
      <c r="H401" s="1" t="n">
        <v>85.1</v>
      </c>
      <c r="I401" s="1" t="n">
        <f aca="false">A401*60*2.5*B401/1000/1.2802/1000</f>
        <v>0.513389704733635</v>
      </c>
      <c r="J401" s="1" t="n">
        <f aca="false">100/D401*I401</f>
        <v>0.539558281380594</v>
      </c>
    </row>
    <row r="402" customFormat="false" ht="12.75" hidden="false" customHeight="false" outlineLevel="0" collapsed="false">
      <c r="A402" s="1" t="n">
        <v>902</v>
      </c>
      <c r="B402" s="1" t="n">
        <v>4.93</v>
      </c>
      <c r="C402" s="1" t="n">
        <v>302.1</v>
      </c>
      <c r="D402" s="1" t="n">
        <v>93.41</v>
      </c>
      <c r="E402" s="1" t="n">
        <v>270.7</v>
      </c>
      <c r="F402" s="1" t="n">
        <v>261.8</v>
      </c>
      <c r="G402" s="1" t="n">
        <v>0</v>
      </c>
      <c r="H402" s="1" t="n">
        <v>85.1</v>
      </c>
      <c r="I402" s="1" t="n">
        <f aca="false">A402*60*2.5*B402/1000/1.2802/1000</f>
        <v>0.521034994532104</v>
      </c>
      <c r="J402" s="1" t="n">
        <f aca="false">100/D402*I402</f>
        <v>0.557793592262182</v>
      </c>
    </row>
    <row r="403" customFormat="false" ht="12.75" hidden="false" customHeight="false" outlineLevel="0" collapsed="false">
      <c r="A403" s="1" t="n">
        <v>805</v>
      </c>
      <c r="B403" s="1" t="n">
        <v>5.46</v>
      </c>
      <c r="C403" s="1" t="n">
        <v>304</v>
      </c>
      <c r="D403" s="1" t="n">
        <v>91.85</v>
      </c>
      <c r="E403" s="1" t="n">
        <v>243.6</v>
      </c>
      <c r="F403" s="1" t="n">
        <v>261.8</v>
      </c>
      <c r="G403" s="1" t="n">
        <v>0</v>
      </c>
      <c r="H403" s="1" t="n">
        <v>85</v>
      </c>
      <c r="I403" s="1" t="n">
        <f aca="false">A403*60*2.5*B403/1000/1.2802/1000</f>
        <v>0.51499375097641</v>
      </c>
      <c r="J403" s="1" t="n">
        <f aca="false">100/D403*I403</f>
        <v>0.560689984732074</v>
      </c>
    </row>
    <row r="404" customFormat="false" ht="12.75" hidden="false" customHeight="false" outlineLevel="0" collapsed="false">
      <c r="A404" s="1" t="n">
        <v>820</v>
      </c>
      <c r="B404" s="1" t="n">
        <v>4.01</v>
      </c>
      <c r="C404" s="1" t="n">
        <v>302.1</v>
      </c>
      <c r="D404" s="1" t="n">
        <v>90.24</v>
      </c>
      <c r="E404" s="1" t="n">
        <v>267.3</v>
      </c>
      <c r="F404" s="1" t="n">
        <v>275.4</v>
      </c>
      <c r="G404" s="1" t="n">
        <v>0</v>
      </c>
      <c r="H404" s="1" t="n">
        <v>85</v>
      </c>
      <c r="I404" s="1" t="n">
        <f aca="false">A404*60*2.5*B404/1000/1.2802/1000</f>
        <v>0.385275738165912</v>
      </c>
      <c r="J404" s="1" t="n">
        <f aca="false">100/D404*I404</f>
        <v>0.426945631832792</v>
      </c>
    </row>
    <row r="405" customFormat="false" ht="12.75" hidden="false" customHeight="false" outlineLevel="0" collapsed="false">
      <c r="A405" s="1" t="n">
        <v>864</v>
      </c>
      <c r="B405" s="1" t="n">
        <v>6.85</v>
      </c>
      <c r="C405" s="1" t="n">
        <v>300.3</v>
      </c>
      <c r="D405" s="1" t="n">
        <v>88.72</v>
      </c>
      <c r="E405" s="1" t="n">
        <v>267</v>
      </c>
      <c r="F405" s="1" t="n">
        <v>261.7</v>
      </c>
      <c r="G405" s="1" t="n">
        <v>0</v>
      </c>
      <c r="H405" s="1" t="n">
        <v>85</v>
      </c>
      <c r="I405" s="1" t="n">
        <f aca="false">A405*60*2.5*B405/1000/1.2802/1000</f>
        <v>0.693454147789408</v>
      </c>
      <c r="J405" s="1" t="n">
        <f aca="false">100/D405*I405</f>
        <v>0.78162099615578</v>
      </c>
    </row>
    <row r="406" customFormat="false" ht="12.75" hidden="false" customHeight="false" outlineLevel="0" collapsed="false">
      <c r="A406" s="1" t="n">
        <v>812</v>
      </c>
      <c r="B406" s="1" t="n">
        <v>8.85</v>
      </c>
      <c r="C406" s="1" t="n">
        <v>305.8</v>
      </c>
      <c r="D406" s="1" t="n">
        <v>87.26</v>
      </c>
      <c r="E406" s="1" t="n">
        <v>271.2</v>
      </c>
      <c r="F406" s="1" t="n">
        <v>261.7</v>
      </c>
      <c r="G406" s="1" t="n">
        <v>0</v>
      </c>
      <c r="H406" s="1" t="n">
        <v>85</v>
      </c>
      <c r="I406" s="1" t="n">
        <f aca="false">A406*60*2.5*B406/1000/1.2802/1000</f>
        <v>0.842001249804718</v>
      </c>
      <c r="J406" s="1" t="n">
        <f aca="false">100/D406*I406</f>
        <v>0.964933818249734</v>
      </c>
    </row>
    <row r="407" customFormat="false" ht="12.75" hidden="false" customHeight="false" outlineLevel="0" collapsed="false">
      <c r="A407" s="1" t="n">
        <v>807</v>
      </c>
      <c r="B407" s="1" t="n">
        <v>5.11</v>
      </c>
      <c r="C407" s="1" t="n">
        <v>302.1</v>
      </c>
      <c r="D407" s="1" t="n">
        <v>85.79</v>
      </c>
      <c r="E407" s="1" t="n">
        <v>269.3</v>
      </c>
      <c r="F407" s="1" t="n">
        <v>268.8</v>
      </c>
      <c r="G407" s="1" t="n">
        <v>0</v>
      </c>
      <c r="H407" s="1" t="n">
        <v>84.8</v>
      </c>
      <c r="I407" s="1" t="n">
        <f aca="false">A407*60*2.5*B407/1000/1.2802/1000</f>
        <v>0.483178800187471</v>
      </c>
      <c r="J407" s="1" t="n">
        <f aca="false">100/D407*I407</f>
        <v>0.563211097082959</v>
      </c>
    </row>
    <row r="408" customFormat="false" ht="12.75" hidden="false" customHeight="false" outlineLevel="0" collapsed="false">
      <c r="A408" s="1" t="n">
        <v>830</v>
      </c>
      <c r="B408" s="1" t="n">
        <v>5.49</v>
      </c>
      <c r="C408" s="1" t="n">
        <v>296.7</v>
      </c>
      <c r="D408" s="1" t="n">
        <v>84.39</v>
      </c>
      <c r="E408" s="1" t="n">
        <v>269.4</v>
      </c>
      <c r="F408" s="1" t="n">
        <v>296.5</v>
      </c>
      <c r="G408" s="1" t="n">
        <v>0</v>
      </c>
      <c r="H408" s="1" t="n">
        <v>84.8</v>
      </c>
      <c r="I408" s="1" t="n">
        <f aca="false">A408*60*2.5*B408/1000/1.2802/1000</f>
        <v>0.533904858615841</v>
      </c>
      <c r="J408" s="1" t="n">
        <f aca="false">100/D408*I408</f>
        <v>0.632663655191185</v>
      </c>
    </row>
    <row r="409" customFormat="false" ht="12.75" hidden="false" customHeight="false" outlineLevel="0" collapsed="false">
      <c r="A409" s="1" t="n">
        <v>858</v>
      </c>
      <c r="B409" s="1" t="n">
        <v>3.64</v>
      </c>
      <c r="C409" s="1" t="n">
        <v>302.1</v>
      </c>
      <c r="D409" s="1" t="n">
        <v>83.1</v>
      </c>
      <c r="E409" s="1" t="n">
        <v>267.4</v>
      </c>
      <c r="F409" s="1" t="n">
        <v>261.7</v>
      </c>
      <c r="G409" s="1" t="n">
        <v>0</v>
      </c>
      <c r="H409" s="1" t="n">
        <v>84.6</v>
      </c>
      <c r="I409" s="1" t="n">
        <f aca="false">A409*60*2.5*B409/1000/1.2802/1000</f>
        <v>0.365933447898766</v>
      </c>
      <c r="J409" s="1" t="n">
        <f aca="false">100/D409*I409</f>
        <v>0.440353126231969</v>
      </c>
    </row>
    <row r="410" customFormat="false" ht="12.75" hidden="false" customHeight="false" outlineLevel="0" collapsed="false">
      <c r="A410" s="1" t="n">
        <v>892</v>
      </c>
      <c r="B410" s="1" t="n">
        <v>4.52</v>
      </c>
      <c r="C410" s="1" t="n">
        <v>300.3</v>
      </c>
      <c r="D410" s="1" t="n">
        <v>81.78</v>
      </c>
      <c r="E410" s="1" t="n">
        <v>271.1</v>
      </c>
      <c r="F410" s="1" t="n">
        <v>261.7</v>
      </c>
      <c r="G410" s="1" t="n">
        <v>0</v>
      </c>
      <c r="H410" s="1" t="n">
        <v>84.6</v>
      </c>
      <c r="I410" s="1" t="n">
        <f aca="false">A410*60*2.5*B410/1000/1.2802/1000</f>
        <v>0.472407436338072</v>
      </c>
      <c r="J410" s="1" t="n">
        <f aca="false">100/D410*I410</f>
        <v>0.577656439640587</v>
      </c>
    </row>
    <row r="411" customFormat="false" ht="12.75" hidden="false" customHeight="false" outlineLevel="0" collapsed="false">
      <c r="A411" s="1" t="n">
        <v>802</v>
      </c>
      <c r="B411" s="1" t="n">
        <v>5.17</v>
      </c>
      <c r="C411" s="1" t="n">
        <v>302.1</v>
      </c>
      <c r="D411" s="1" t="n">
        <v>80.6</v>
      </c>
      <c r="E411" s="1" t="n">
        <v>266.1</v>
      </c>
      <c r="F411" s="1" t="n">
        <v>261.7</v>
      </c>
      <c r="G411" s="1" t="n">
        <v>0</v>
      </c>
      <c r="H411" s="1" t="n">
        <v>84.6</v>
      </c>
      <c r="I411" s="1" t="n">
        <f aca="false">A411*60*2.5*B411/1000/1.2802/1000</f>
        <v>0.485823308857991</v>
      </c>
      <c r="J411" s="1" t="n">
        <f aca="false">100/D411*I411</f>
        <v>0.602758447714629</v>
      </c>
    </row>
    <row r="412" customFormat="false" ht="12.75" hidden="false" customHeight="false" outlineLevel="0" collapsed="false">
      <c r="A412" s="1" t="n">
        <v>828</v>
      </c>
      <c r="B412" s="1" t="n">
        <v>5.71</v>
      </c>
      <c r="C412" s="1" t="n">
        <v>300.3</v>
      </c>
      <c r="D412" s="1" t="n">
        <v>79.26</v>
      </c>
      <c r="E412" s="1" t="n">
        <v>265.3</v>
      </c>
      <c r="F412" s="1" t="n">
        <v>298.3</v>
      </c>
      <c r="G412" s="1" t="n">
        <v>0</v>
      </c>
      <c r="H412" s="1" t="n">
        <v>84.6</v>
      </c>
      <c r="I412" s="1" t="n">
        <f aca="false">A412*60*2.5*B412/1000/1.2802/1000</f>
        <v>0.553961880956101</v>
      </c>
      <c r="J412" s="1" t="n">
        <f aca="false">100/D412*I412</f>
        <v>0.69891733655829</v>
      </c>
    </row>
    <row r="413" customFormat="false" ht="12.75" hidden="false" customHeight="false" outlineLevel="0" collapsed="false">
      <c r="A413" s="1" t="n">
        <v>864</v>
      </c>
      <c r="B413" s="1" t="n">
        <v>5.15</v>
      </c>
      <c r="C413" s="1" t="n">
        <v>300.3</v>
      </c>
      <c r="D413" s="1" t="n">
        <v>77.98</v>
      </c>
      <c r="E413" s="1" t="n">
        <v>267.6</v>
      </c>
      <c r="F413" s="1" t="n">
        <v>261.7</v>
      </c>
      <c r="G413" s="1" t="n">
        <v>0</v>
      </c>
      <c r="H413" s="1" t="n">
        <v>84.4</v>
      </c>
      <c r="I413" s="1" t="n">
        <f aca="false">A413*60*2.5*B413/1000/1.2802/1000</f>
        <v>0.521356038119044</v>
      </c>
      <c r="J413" s="1" t="n">
        <f aca="false">100/D413*I413</f>
        <v>0.668576606974922</v>
      </c>
    </row>
    <row r="414" customFormat="false" ht="12.75" hidden="false" customHeight="false" outlineLevel="0" collapsed="false">
      <c r="A414" s="1" t="n">
        <v>904</v>
      </c>
      <c r="B414" s="1" t="n">
        <v>5.21</v>
      </c>
      <c r="C414" s="1" t="n">
        <v>302.1</v>
      </c>
      <c r="D414" s="1" t="n">
        <v>76.84</v>
      </c>
      <c r="E414" s="1" t="n">
        <v>272.3</v>
      </c>
      <c r="F414" s="1" t="n">
        <v>261.7</v>
      </c>
      <c r="G414" s="1" t="n">
        <v>0</v>
      </c>
      <c r="H414" s="1" t="n">
        <v>84.4</v>
      </c>
      <c r="I414" s="1" t="n">
        <f aca="false">A414*60*2.5*B414/1000/1.2802/1000</f>
        <v>0.551848148726762</v>
      </c>
      <c r="J414" s="1" t="n">
        <f aca="false">100/D414*I414</f>
        <v>0.718178225828685</v>
      </c>
    </row>
    <row r="415" customFormat="false" ht="12.75" hidden="false" customHeight="false" outlineLevel="0" collapsed="false">
      <c r="A415" s="1" t="n">
        <v>804</v>
      </c>
      <c r="B415" s="1" t="n">
        <v>8.71</v>
      </c>
      <c r="C415" s="1" t="n">
        <v>304</v>
      </c>
      <c r="D415" s="1" t="n">
        <v>75.72</v>
      </c>
      <c r="E415" s="1" t="n">
        <v>262.5</v>
      </c>
      <c r="F415" s="1" t="n">
        <v>262.4</v>
      </c>
      <c r="G415" s="1" t="n">
        <v>0</v>
      </c>
      <c r="H415" s="1" t="n">
        <v>84.4</v>
      </c>
      <c r="I415" s="1" t="n">
        <f aca="false">A415*60*2.5*B415/1000/1.2802/1000</f>
        <v>0.820517106702078</v>
      </c>
      <c r="J415" s="1" t="n">
        <f aca="false">100/D415*I415</f>
        <v>1.08362005639471</v>
      </c>
    </row>
    <row r="416" customFormat="false" ht="12.75" hidden="false" customHeight="false" outlineLevel="0" collapsed="false">
      <c r="A416" s="1" t="n">
        <v>814</v>
      </c>
      <c r="B416" s="1" t="n">
        <v>5.79</v>
      </c>
      <c r="C416" s="1" t="n">
        <v>302.1</v>
      </c>
      <c r="D416" s="1" t="n">
        <v>74.21</v>
      </c>
      <c r="E416" s="1" t="n">
        <v>268.8</v>
      </c>
      <c r="F416" s="1" t="n">
        <v>273.1</v>
      </c>
      <c r="G416" s="1" t="n">
        <v>0</v>
      </c>
      <c r="H416" s="1" t="n">
        <v>84.3</v>
      </c>
      <c r="I416" s="1" t="n">
        <f aca="false">A416*60*2.5*B416/1000/1.2802/1000</f>
        <v>0.552225433526012</v>
      </c>
      <c r="J416" s="1" t="n">
        <f aca="false">100/D416*I416</f>
        <v>0.744138840487821</v>
      </c>
    </row>
    <row r="417" customFormat="false" ht="12.75" hidden="false" customHeight="false" outlineLevel="0" collapsed="false">
      <c r="A417" s="1" t="n">
        <v>834</v>
      </c>
      <c r="B417" s="1" t="n">
        <v>0</v>
      </c>
      <c r="C417" s="1" t="n">
        <v>313.1</v>
      </c>
      <c r="D417" s="1" t="n">
        <v>72.22</v>
      </c>
      <c r="E417" s="1" t="n">
        <v>323.6</v>
      </c>
      <c r="F417" s="1" t="n">
        <v>293.1</v>
      </c>
      <c r="G417" s="1" t="n">
        <v>0</v>
      </c>
      <c r="H417" s="1" t="n">
        <v>84.3</v>
      </c>
      <c r="I417" s="1" t="n">
        <f aca="false">A417*60*2.5*B417/1000/1.2802/1000</f>
        <v>0</v>
      </c>
      <c r="J417" s="1" t="n">
        <f aca="false">100/D417*I417</f>
        <v>0</v>
      </c>
    </row>
    <row r="418" customFormat="false" ht="12.75" hidden="false" customHeight="false" outlineLevel="0" collapsed="false">
      <c r="A418" s="1" t="n">
        <v>1501</v>
      </c>
      <c r="B418" s="1" t="n">
        <v>21</v>
      </c>
      <c r="C418" s="1" t="n">
        <v>582.4</v>
      </c>
      <c r="D418" s="1" t="n">
        <v>73.59</v>
      </c>
      <c r="E418" s="1" t="n">
        <v>590.6</v>
      </c>
      <c r="F418" s="1" t="n">
        <v>332.3</v>
      </c>
      <c r="G418" s="1" t="n">
        <v>8.4</v>
      </c>
      <c r="H418" s="1" t="n">
        <v>84.3</v>
      </c>
      <c r="I418" s="1" t="n">
        <f aca="false">A418*60*2.5*B418/1000/1.2802/1000</f>
        <v>3.69329011092017</v>
      </c>
      <c r="J418" s="1" t="n">
        <f aca="false">100/D418*I418</f>
        <v>5.01873910982493</v>
      </c>
    </row>
    <row r="419" customFormat="false" ht="12.75" hidden="false" customHeight="false" outlineLevel="0" collapsed="false">
      <c r="A419" s="1" t="n">
        <v>1476</v>
      </c>
      <c r="B419" s="1" t="n">
        <v>3.85</v>
      </c>
      <c r="C419" s="1" t="n">
        <v>311.3</v>
      </c>
      <c r="D419" s="1" t="n">
        <v>72.01</v>
      </c>
      <c r="E419" s="1" t="n">
        <v>559.6</v>
      </c>
      <c r="F419" s="1" t="n">
        <v>330.1</v>
      </c>
      <c r="G419" s="1" t="n">
        <v>0</v>
      </c>
      <c r="H419" s="1" t="n">
        <v>84.3</v>
      </c>
      <c r="I419" s="1" t="n">
        <f aca="false">A419*60*2.5*B419/1000/1.2802/1000</f>
        <v>0.665825652241837</v>
      </c>
      <c r="J419" s="1" t="n">
        <f aca="false">100/D419*I419</f>
        <v>0.924629429581776</v>
      </c>
    </row>
    <row r="420" customFormat="false" ht="12.75" hidden="false" customHeight="false" outlineLevel="0" collapsed="false">
      <c r="A420" s="1" t="n">
        <v>1480</v>
      </c>
      <c r="B420" s="1" t="n">
        <v>0</v>
      </c>
      <c r="C420" s="1" t="n">
        <v>300.3</v>
      </c>
      <c r="D420" s="1" t="n">
        <v>72.24</v>
      </c>
      <c r="E420" s="1" t="n">
        <v>531</v>
      </c>
      <c r="F420" s="1" t="n">
        <v>478.6</v>
      </c>
      <c r="G420" s="1" t="n">
        <v>9.61</v>
      </c>
      <c r="H420" s="1" t="n">
        <v>84.3</v>
      </c>
      <c r="I420" s="1" t="n">
        <f aca="false">A420*60*2.5*B420/1000/1.2802/1000</f>
        <v>0</v>
      </c>
      <c r="J420" s="1" t="n">
        <f aca="false">100/D420*I420</f>
        <v>0</v>
      </c>
    </row>
    <row r="421" customFormat="false" ht="12.75" hidden="false" customHeight="false" outlineLevel="0" collapsed="false">
      <c r="A421" s="1" t="n">
        <v>1434</v>
      </c>
      <c r="B421" s="1" t="n">
        <v>0</v>
      </c>
      <c r="C421" s="1" t="n">
        <v>296.7</v>
      </c>
      <c r="D421" s="1" t="n">
        <v>69.56</v>
      </c>
      <c r="E421" s="1" t="n">
        <v>519</v>
      </c>
      <c r="F421" s="1" t="n">
        <v>298.2</v>
      </c>
      <c r="G421" s="1" t="n">
        <v>0</v>
      </c>
      <c r="H421" s="1" t="n">
        <v>84.3</v>
      </c>
      <c r="I421" s="1" t="n">
        <f aca="false">A421*60*2.5*B421/1000/1.2802/1000</f>
        <v>0</v>
      </c>
      <c r="J421" s="1" t="n">
        <f aca="false">100/D421*I421</f>
        <v>0</v>
      </c>
    </row>
    <row r="422" customFormat="false" ht="12.75" hidden="false" customHeight="false" outlineLevel="0" collapsed="false">
      <c r="A422" s="1" t="n">
        <v>1411</v>
      </c>
      <c r="B422" s="1" t="n">
        <v>0.91</v>
      </c>
      <c r="C422" s="1" t="n">
        <v>304</v>
      </c>
      <c r="D422" s="1" t="n">
        <v>69.07</v>
      </c>
      <c r="E422" s="1" t="n">
        <v>522.5</v>
      </c>
      <c r="F422" s="1" t="n">
        <v>424.1</v>
      </c>
      <c r="G422" s="1" t="n">
        <v>6.88</v>
      </c>
      <c r="H422" s="1" t="n">
        <v>84.3</v>
      </c>
      <c r="I422" s="1" t="n">
        <f aca="false">A422*60*2.5*B422/1000/1.2802/1000</f>
        <v>0.150446414622715</v>
      </c>
      <c r="J422" s="1" t="n">
        <f aca="false">100/D422*I422</f>
        <v>0.217817307981345</v>
      </c>
    </row>
    <row r="423" customFormat="false" ht="12.75" hidden="false" customHeight="false" outlineLevel="0" collapsed="false">
      <c r="A423" s="1" t="n">
        <v>1407</v>
      </c>
      <c r="B423" s="1" t="n">
        <v>22.29</v>
      </c>
      <c r="C423" s="1" t="n">
        <v>595.2</v>
      </c>
      <c r="D423" s="1" t="n">
        <v>68.58</v>
      </c>
      <c r="E423" s="1" t="n">
        <v>572.1</v>
      </c>
      <c r="F423" s="1" t="n">
        <v>298.2</v>
      </c>
      <c r="G423" s="1" t="n">
        <v>0</v>
      </c>
      <c r="H423" s="1" t="n">
        <v>84.3</v>
      </c>
      <c r="I423" s="1" t="n">
        <f aca="false">A423*60*2.5*B423/1000/1.2802/1000</f>
        <v>3.67466372441806</v>
      </c>
      <c r="J423" s="1" t="n">
        <f aca="false">100/D423*I423</f>
        <v>5.35821482125701</v>
      </c>
    </row>
    <row r="424" customFormat="false" ht="12.75" hidden="false" customHeight="false" outlineLevel="0" collapsed="false">
      <c r="A424" s="1" t="n">
        <v>1425</v>
      </c>
      <c r="B424" s="1" t="n">
        <v>0</v>
      </c>
      <c r="C424" s="1" t="n">
        <v>302.1</v>
      </c>
      <c r="D424" s="1" t="n">
        <v>69.47</v>
      </c>
      <c r="E424" s="1" t="n">
        <v>567.8</v>
      </c>
      <c r="F424" s="1" t="n">
        <v>603.6</v>
      </c>
      <c r="G424" s="1" t="n">
        <v>12.35</v>
      </c>
      <c r="H424" s="1" t="n">
        <v>84.3</v>
      </c>
      <c r="I424" s="1" t="n">
        <f aca="false">A424*60*2.5*B424/1000/1.2802/1000</f>
        <v>0</v>
      </c>
      <c r="J424" s="1" t="n">
        <f aca="false">100/D424*I424</f>
        <v>0</v>
      </c>
    </row>
    <row r="425" customFormat="false" ht="12.75" hidden="false" customHeight="false" outlineLevel="0" collapsed="false">
      <c r="A425" s="1" t="n">
        <v>1425</v>
      </c>
      <c r="B425" s="1" t="n">
        <v>0</v>
      </c>
      <c r="C425" s="1" t="n">
        <v>304</v>
      </c>
      <c r="D425" s="1" t="n">
        <v>69.16</v>
      </c>
      <c r="E425" s="1" t="n">
        <v>526.7</v>
      </c>
      <c r="F425" s="1" t="n">
        <v>516.3</v>
      </c>
      <c r="G425" s="1" t="n">
        <v>10.17</v>
      </c>
      <c r="H425" s="1" t="n">
        <v>84.3</v>
      </c>
      <c r="I425" s="1" t="n">
        <f aca="false">A425*60*2.5*B425/1000/1.2802/1000</f>
        <v>0</v>
      </c>
      <c r="J425" s="1" t="n">
        <f aca="false">100/D425*I425</f>
        <v>0</v>
      </c>
    </row>
    <row r="426" customFormat="false" ht="12.75" hidden="false" customHeight="false" outlineLevel="0" collapsed="false">
      <c r="A426" s="1" t="n">
        <v>1362</v>
      </c>
      <c r="B426" s="1" t="n">
        <v>0</v>
      </c>
      <c r="C426" s="1" t="n">
        <v>298.5</v>
      </c>
      <c r="D426" s="1" t="n">
        <v>65.81</v>
      </c>
      <c r="E426" s="1" t="n">
        <v>512.8</v>
      </c>
      <c r="F426" s="1" t="n">
        <v>298.2</v>
      </c>
      <c r="G426" s="1" t="n">
        <v>0</v>
      </c>
      <c r="H426" s="1" t="n">
        <v>84.3</v>
      </c>
      <c r="I426" s="1" t="n">
        <f aca="false">A426*60*2.5*B426/1000/1.2802/1000</f>
        <v>0</v>
      </c>
      <c r="J426" s="1" t="n">
        <f aca="false">100/D426*I426</f>
        <v>0</v>
      </c>
    </row>
    <row r="427" customFormat="false" ht="12.75" hidden="false" customHeight="false" outlineLevel="0" collapsed="false">
      <c r="A427" s="1" t="n">
        <v>1289</v>
      </c>
      <c r="B427" s="1" t="n">
        <v>0</v>
      </c>
      <c r="C427" s="1" t="n">
        <v>300.3</v>
      </c>
      <c r="D427" s="1" t="n">
        <v>62.34</v>
      </c>
      <c r="E427" s="1" t="n">
        <v>506.3</v>
      </c>
      <c r="F427" s="1" t="n">
        <v>298.2</v>
      </c>
      <c r="G427" s="1" t="n">
        <v>0</v>
      </c>
      <c r="H427" s="1" t="n">
        <v>84.3</v>
      </c>
      <c r="I427" s="1" t="n">
        <f aca="false">A427*60*2.5*B427/1000/1.2802/1000</f>
        <v>0</v>
      </c>
      <c r="J427" s="1" t="n">
        <f aca="false">100/D427*I427</f>
        <v>0</v>
      </c>
    </row>
    <row r="428" customFormat="false" ht="12.75" hidden="false" customHeight="false" outlineLevel="0" collapsed="false">
      <c r="A428" s="1" t="n">
        <v>1046</v>
      </c>
      <c r="B428" s="1" t="n">
        <v>2.19</v>
      </c>
      <c r="C428" s="1" t="n">
        <v>289.3</v>
      </c>
      <c r="D428" s="1" t="n">
        <v>58.96</v>
      </c>
      <c r="E428" s="1" t="n">
        <v>525.9</v>
      </c>
      <c r="F428" s="1" t="n">
        <v>298.2</v>
      </c>
      <c r="G428" s="1" t="n">
        <v>0</v>
      </c>
      <c r="H428" s="1" t="n">
        <v>84.3</v>
      </c>
      <c r="I428" s="1" t="n">
        <f aca="false">A428*60*2.5*B428/1000/1.2802/1000</f>
        <v>0.268404155600687</v>
      </c>
      <c r="J428" s="1" t="n">
        <f aca="false">100/D428*I428</f>
        <v>0.45523092876643</v>
      </c>
    </row>
    <row r="429" customFormat="false" ht="12.75" hidden="false" customHeight="false" outlineLevel="0" collapsed="false">
      <c r="A429" s="1" t="n">
        <v>795</v>
      </c>
      <c r="B429" s="1" t="n">
        <v>5.94</v>
      </c>
      <c r="C429" s="1" t="n">
        <v>300.3</v>
      </c>
      <c r="D429" s="1" t="n">
        <v>56.38</v>
      </c>
      <c r="E429" s="1" t="n">
        <v>278.2</v>
      </c>
      <c r="F429" s="1" t="n">
        <v>262.4</v>
      </c>
      <c r="G429" s="1" t="n">
        <v>0</v>
      </c>
      <c r="H429" s="1" t="n">
        <v>84.3</v>
      </c>
      <c r="I429" s="1" t="n">
        <f aca="false">A429*60*2.5*B429/1000/1.2802/1000</f>
        <v>0.55330807686299</v>
      </c>
      <c r="J429" s="1" t="n">
        <f aca="false">100/D429*I429</f>
        <v>0.981390700360039</v>
      </c>
    </row>
    <row r="430" customFormat="false" ht="12.75" hidden="false" customHeight="false" outlineLevel="0" collapsed="false">
      <c r="A430" s="1" t="n">
        <v>802</v>
      </c>
      <c r="B430" s="1" t="n">
        <v>5.44</v>
      </c>
      <c r="C430" s="1" t="n">
        <v>300.3</v>
      </c>
      <c r="D430" s="1" t="n">
        <v>53.72</v>
      </c>
      <c r="E430" s="1" t="n">
        <v>253</v>
      </c>
      <c r="F430" s="1" t="n">
        <v>262.2</v>
      </c>
      <c r="G430" s="1" t="n">
        <v>0</v>
      </c>
      <c r="H430" s="1" t="n">
        <v>84.3</v>
      </c>
      <c r="I430" s="1" t="n">
        <f aca="false">A430*60*2.5*B430/1000/1.2802/1000</f>
        <v>0.5111951257616</v>
      </c>
      <c r="J430" s="1" t="n">
        <f aca="false">100/D430*I430</f>
        <v>0.951591820107222</v>
      </c>
    </row>
    <row r="431" customFormat="false" ht="12.75" hidden="false" customHeight="false" outlineLevel="0" collapsed="false">
      <c r="A431" s="1" t="n">
        <v>800</v>
      </c>
      <c r="B431" s="1" t="n">
        <v>5.83</v>
      </c>
      <c r="C431" s="1" t="n">
        <v>302.1</v>
      </c>
      <c r="D431" s="1" t="n">
        <v>50.84</v>
      </c>
      <c r="E431" s="1" t="n">
        <v>252.9</v>
      </c>
      <c r="F431" s="1" t="n">
        <v>262.1</v>
      </c>
      <c r="G431" s="1" t="n">
        <v>0</v>
      </c>
      <c r="H431" s="1" t="n">
        <v>84.1</v>
      </c>
      <c r="I431" s="1" t="n">
        <f aca="false">A431*60*2.5*B431/1000/1.2802/1000</f>
        <v>0.546477112951101</v>
      </c>
      <c r="J431" s="1" t="n">
        <f aca="false">100/D431*I431</f>
        <v>1.07489597354662</v>
      </c>
    </row>
    <row r="432" customFormat="false" ht="12.75" hidden="false" customHeight="false" outlineLevel="0" collapsed="false">
      <c r="A432" s="1" t="n">
        <v>797</v>
      </c>
      <c r="B432" s="1" t="n">
        <v>7.02</v>
      </c>
      <c r="C432" s="1" t="n">
        <v>294.8</v>
      </c>
      <c r="D432" s="1" t="n">
        <v>47.96</v>
      </c>
      <c r="E432" s="1" t="n">
        <v>254.4</v>
      </c>
      <c r="F432" s="1" t="n">
        <v>262.1</v>
      </c>
      <c r="G432" s="1" t="n">
        <v>0</v>
      </c>
      <c r="H432" s="1" t="n">
        <v>84.1</v>
      </c>
      <c r="I432" s="1" t="n">
        <f aca="false">A432*60*2.5*B432/1000/1.2802/1000</f>
        <v>0.655554600843618</v>
      </c>
      <c r="J432" s="1" t="n">
        <f aca="false">100/D432*I432</f>
        <v>1.36687781660471</v>
      </c>
    </row>
    <row r="433" customFormat="false" ht="12.75" hidden="false" customHeight="false" outlineLevel="0" collapsed="false">
      <c r="A433" s="1" t="n">
        <v>801</v>
      </c>
      <c r="B433" s="1" t="n">
        <v>5.57</v>
      </c>
      <c r="C433" s="1" t="n">
        <v>304</v>
      </c>
      <c r="D433" s="1" t="n">
        <v>45.35</v>
      </c>
      <c r="E433" s="1" t="n">
        <v>259.1</v>
      </c>
      <c r="F433" s="1" t="n">
        <v>262</v>
      </c>
      <c r="G433" s="1" t="n">
        <v>0</v>
      </c>
      <c r="H433" s="1" t="n">
        <v>84.1</v>
      </c>
      <c r="I433" s="1" t="n">
        <f aca="false">A433*60*2.5*B433/1000/1.2802/1000</f>
        <v>0.522758553351039</v>
      </c>
      <c r="J433" s="1" t="n">
        <f aca="false">100/D433*I433</f>
        <v>1.15272007354143</v>
      </c>
    </row>
    <row r="434" customFormat="false" ht="12.75" hidden="false" customHeight="false" outlineLevel="0" collapsed="false">
      <c r="A434" s="1" t="n">
        <v>800</v>
      </c>
      <c r="B434" s="1" t="n">
        <v>5.38</v>
      </c>
      <c r="C434" s="1" t="n">
        <v>302.1</v>
      </c>
      <c r="D434" s="1" t="n">
        <v>42.68</v>
      </c>
      <c r="E434" s="1" t="n">
        <v>260.6</v>
      </c>
      <c r="F434" s="1" t="n">
        <v>262</v>
      </c>
      <c r="G434" s="1" t="n">
        <v>0</v>
      </c>
      <c r="H434" s="1" t="n">
        <v>84.1</v>
      </c>
      <c r="I434" s="1" t="n">
        <f aca="false">A434*60*2.5*B434/1000/1.2802/1000</f>
        <v>0.504296203718169</v>
      </c>
      <c r="J434" s="1" t="n">
        <f aca="false">100/D434*I434</f>
        <v>1.18157498528156</v>
      </c>
    </row>
    <row r="435" customFormat="false" ht="12.75" hidden="false" customHeight="false" outlineLevel="0" collapsed="false">
      <c r="A435" s="1" t="n">
        <v>802</v>
      </c>
      <c r="B435" s="1" t="n">
        <v>4.42</v>
      </c>
      <c r="C435" s="1" t="n">
        <v>302.1</v>
      </c>
      <c r="D435" s="1" t="n">
        <v>40.14</v>
      </c>
      <c r="E435" s="1" t="n">
        <v>265.6</v>
      </c>
      <c r="F435" s="1" t="n">
        <v>262</v>
      </c>
      <c r="G435" s="1" t="n">
        <v>0</v>
      </c>
      <c r="H435" s="1" t="n">
        <v>84.1</v>
      </c>
      <c r="I435" s="1" t="n">
        <f aca="false">A435*60*2.5*B435/1000/1.2802/1000</f>
        <v>0.4153460396813</v>
      </c>
      <c r="J435" s="1" t="n">
        <f aca="false">100/D435*I435</f>
        <v>1.03474349696388</v>
      </c>
    </row>
    <row r="436" customFormat="false" ht="12.75" hidden="false" customHeight="false" outlineLevel="0" collapsed="false">
      <c r="A436" s="1" t="n">
        <v>800</v>
      </c>
      <c r="B436" s="1" t="n">
        <v>6.3</v>
      </c>
      <c r="C436" s="1" t="n">
        <v>302.1</v>
      </c>
      <c r="D436" s="1" t="n">
        <v>37.74</v>
      </c>
      <c r="E436" s="1" t="n">
        <v>263.3</v>
      </c>
      <c r="F436" s="1" t="n">
        <v>262</v>
      </c>
      <c r="G436" s="1" t="n">
        <v>0</v>
      </c>
      <c r="H436" s="1" t="n">
        <v>84.1</v>
      </c>
      <c r="I436" s="1" t="n">
        <f aca="false">A436*60*2.5*B436/1000/1.2802/1000</f>
        <v>0.590532729261053</v>
      </c>
      <c r="J436" s="1" t="n">
        <f aca="false">100/D436*I436</f>
        <v>1.56473961118456</v>
      </c>
    </row>
    <row r="437" customFormat="false" ht="12.75" hidden="false" customHeight="false" outlineLevel="0" collapsed="false">
      <c r="A437" s="1" t="n">
        <v>1035</v>
      </c>
      <c r="B437" s="1" t="n">
        <v>3.76</v>
      </c>
      <c r="C437" s="1" t="n">
        <v>357.1</v>
      </c>
      <c r="D437" s="1" t="n">
        <v>35.02</v>
      </c>
      <c r="E437" s="1" t="n">
        <v>312.9</v>
      </c>
      <c r="F437" s="1" t="n">
        <v>262</v>
      </c>
      <c r="G437" s="1" t="n">
        <v>0</v>
      </c>
      <c r="H437" s="1" t="n">
        <v>84.1</v>
      </c>
      <c r="I437" s="1" t="n">
        <f aca="false">A437*60*2.5*B437/1000/1.2802/1000</f>
        <v>0.455975628807999</v>
      </c>
      <c r="J437" s="1" t="n">
        <f aca="false">100/D437*I437</f>
        <v>1.30204348603084</v>
      </c>
    </row>
    <row r="438" customFormat="false" ht="12.75" hidden="false" customHeight="false" outlineLevel="0" collapsed="false">
      <c r="A438" s="1" t="n">
        <v>1302</v>
      </c>
      <c r="B438" s="1" t="n">
        <v>15.08</v>
      </c>
      <c r="C438" s="1" t="n">
        <v>448.7</v>
      </c>
      <c r="D438" s="1" t="n">
        <v>35.69</v>
      </c>
      <c r="E438" s="1" t="n">
        <v>394.9</v>
      </c>
      <c r="F438" s="1" t="n">
        <v>354.7</v>
      </c>
      <c r="G438" s="1" t="n">
        <v>6.34</v>
      </c>
      <c r="H438" s="1" t="n">
        <v>84.1</v>
      </c>
      <c r="I438" s="1" t="n">
        <f aca="false">A438*60*2.5*B438/1000/1.2802/1000</f>
        <v>2.30051866895798</v>
      </c>
      <c r="J438" s="1" t="n">
        <f aca="false">100/D438*I438</f>
        <v>6.44583544118233</v>
      </c>
    </row>
    <row r="439" customFormat="false" ht="12.75" hidden="false" customHeight="false" outlineLevel="0" collapsed="false">
      <c r="A439" s="1" t="n">
        <v>1389</v>
      </c>
      <c r="B439" s="1" t="n">
        <v>21.89</v>
      </c>
      <c r="C439" s="1" t="n">
        <v>587.9</v>
      </c>
      <c r="D439" s="1" t="n">
        <v>38.39</v>
      </c>
      <c r="E439" s="1" t="n">
        <v>525.8</v>
      </c>
      <c r="F439" s="1" t="n">
        <v>442</v>
      </c>
      <c r="G439" s="1" t="n">
        <v>8.29</v>
      </c>
      <c r="H439" s="1" t="n">
        <v>84.1</v>
      </c>
      <c r="I439" s="1" t="n">
        <f aca="false">A439*60*2.5*B439/1000/1.2802/1000</f>
        <v>3.56255389782846</v>
      </c>
      <c r="J439" s="1" t="n">
        <f aca="false">100/D439*I439</f>
        <v>9.27990074974854</v>
      </c>
    </row>
    <row r="440" customFormat="false" ht="12.75" hidden="false" customHeight="false" outlineLevel="0" collapsed="false">
      <c r="A440" s="1" t="n">
        <v>1495</v>
      </c>
      <c r="B440" s="1" t="n">
        <v>14.04</v>
      </c>
      <c r="C440" s="1" t="n">
        <v>520.1</v>
      </c>
      <c r="D440" s="1" t="n">
        <v>40.96</v>
      </c>
      <c r="E440" s="1" t="n">
        <v>370.6</v>
      </c>
      <c r="F440" s="1" t="n">
        <v>432.5</v>
      </c>
      <c r="G440" s="1" t="n">
        <v>7.74</v>
      </c>
      <c r="H440" s="1" t="n">
        <v>84.1</v>
      </c>
      <c r="I440" s="1" t="n">
        <f aca="false">A440*60*2.5*B440/1000/1.2802/1000</f>
        <v>2.45935791282612</v>
      </c>
      <c r="J440" s="1" t="n">
        <f aca="false">100/D440*I440</f>
        <v>6.00429177936065</v>
      </c>
    </row>
    <row r="441" customFormat="false" ht="12.75" hidden="false" customHeight="false" outlineLevel="0" collapsed="false">
      <c r="A441" s="1" t="n">
        <v>1456</v>
      </c>
      <c r="B441" s="1" t="n">
        <v>2.9</v>
      </c>
      <c r="C441" s="1" t="n">
        <v>340.6</v>
      </c>
      <c r="D441" s="1" t="n">
        <v>39.48</v>
      </c>
      <c r="E441" s="1" t="n">
        <v>290.8</v>
      </c>
      <c r="F441" s="1" t="n">
        <v>308.5</v>
      </c>
      <c r="G441" s="1" t="n">
        <v>2.72</v>
      </c>
      <c r="H441" s="1" t="n">
        <v>84.1</v>
      </c>
      <c r="I441" s="1" t="n">
        <f aca="false">A441*60*2.5*B441/1000/1.2802/1000</f>
        <v>0.494735197625371</v>
      </c>
      <c r="J441" s="1" t="n">
        <f aca="false">100/D441*I441</f>
        <v>1.25312866673093</v>
      </c>
    </row>
    <row r="442" customFormat="false" ht="12.75" hidden="false" customHeight="false" outlineLevel="0" collapsed="false">
      <c r="A442" s="1" t="n">
        <v>1414</v>
      </c>
      <c r="B442" s="1" t="n">
        <v>7.92</v>
      </c>
      <c r="C442" s="1" t="n">
        <v>439.5</v>
      </c>
      <c r="D442" s="1" t="n">
        <v>38.49</v>
      </c>
      <c r="E442" s="1" t="n">
        <v>285.8</v>
      </c>
      <c r="F442" s="1" t="n">
        <v>298.2</v>
      </c>
      <c r="G442" s="1" t="n">
        <v>3.16</v>
      </c>
      <c r="H442" s="1" t="n">
        <v>84.3</v>
      </c>
      <c r="I442" s="1" t="n">
        <f aca="false">A442*60*2.5*B442/1000/1.2802/1000</f>
        <v>1.31216372441806</v>
      </c>
      <c r="J442" s="1" t="n">
        <f aca="false">100/D442*I442</f>
        <v>3.40910294730595</v>
      </c>
    </row>
    <row r="443" customFormat="false" ht="12.75" hidden="false" customHeight="false" outlineLevel="0" collapsed="false">
      <c r="A443" s="1" t="n">
        <v>1421</v>
      </c>
      <c r="B443" s="1" t="n">
        <v>8.71</v>
      </c>
      <c r="C443" s="1" t="n">
        <v>450.5</v>
      </c>
      <c r="D443" s="1" t="n">
        <v>39.03</v>
      </c>
      <c r="E443" s="1" t="n">
        <v>333.1</v>
      </c>
      <c r="F443" s="1" t="n">
        <v>309.7</v>
      </c>
      <c r="G443" s="1" t="n">
        <v>3.91</v>
      </c>
      <c r="H443" s="1" t="n">
        <v>84.4</v>
      </c>
      <c r="I443" s="1" t="n">
        <f aca="false">A443*60*2.5*B443/1000/1.2802/1000</f>
        <v>1.45019254803937</v>
      </c>
      <c r="J443" s="1" t="n">
        <f aca="false">100/D443*I443</f>
        <v>3.71558428910932</v>
      </c>
    </row>
    <row r="444" customFormat="false" ht="12.75" hidden="false" customHeight="false" outlineLevel="0" collapsed="false">
      <c r="A444" s="1" t="n">
        <v>1482</v>
      </c>
      <c r="B444" s="1" t="n">
        <v>11.8</v>
      </c>
      <c r="C444" s="1" t="n">
        <v>500</v>
      </c>
      <c r="D444" s="1" t="n">
        <v>40.6</v>
      </c>
      <c r="E444" s="1" t="n">
        <v>383.5</v>
      </c>
      <c r="F444" s="1" t="n">
        <v>351.7</v>
      </c>
      <c r="G444" s="1" t="n">
        <v>5.84</v>
      </c>
      <c r="H444" s="1" t="n">
        <v>84.4</v>
      </c>
      <c r="I444" s="1" t="n">
        <f aca="false">A444*60*2.5*B444/1000/1.2802/1000</f>
        <v>2.04900796750508</v>
      </c>
      <c r="J444" s="1" t="n">
        <f aca="false">100/D444*I444</f>
        <v>5.04681765395339</v>
      </c>
    </row>
    <row r="445" customFormat="false" ht="12.75" hidden="false" customHeight="false" outlineLevel="0" collapsed="false">
      <c r="A445" s="1" t="n">
        <v>1552</v>
      </c>
      <c r="B445" s="1" t="n">
        <v>15.79</v>
      </c>
      <c r="C445" s="1" t="n">
        <v>551.2</v>
      </c>
      <c r="D445" s="1" t="n">
        <v>42.6</v>
      </c>
      <c r="E445" s="1" t="n">
        <v>392.4</v>
      </c>
      <c r="F445" s="1" t="n">
        <v>414.7</v>
      </c>
      <c r="G445" s="1" t="n">
        <v>7.5</v>
      </c>
      <c r="H445" s="1" t="n">
        <v>84.6</v>
      </c>
      <c r="I445" s="1" t="n">
        <f aca="false">A445*60*2.5*B445/1000/1.2802/1000</f>
        <v>2.87135760037494</v>
      </c>
      <c r="J445" s="1" t="n">
        <f aca="false">100/D445*I445</f>
        <v>6.74027605721817</v>
      </c>
    </row>
    <row r="446" customFormat="false" ht="12.75" hidden="false" customHeight="false" outlineLevel="0" collapsed="false">
      <c r="A446" s="1" t="n">
        <v>1624</v>
      </c>
      <c r="B446" s="1" t="n">
        <v>4.83</v>
      </c>
      <c r="C446" s="1" t="n">
        <v>369.9</v>
      </c>
      <c r="D446" s="1" t="n">
        <v>44.33</v>
      </c>
      <c r="E446" s="1" t="n">
        <v>509.2</v>
      </c>
      <c r="F446" s="1" t="n">
        <v>413</v>
      </c>
      <c r="G446" s="1" t="n">
        <v>7.62</v>
      </c>
      <c r="H446" s="1" t="n">
        <v>84.6</v>
      </c>
      <c r="I446" s="1" t="n">
        <f aca="false">A446*60*2.5*B446/1000/1.2802/1000</f>
        <v>0.919065770973285</v>
      </c>
      <c r="J446" s="1" t="n">
        <f aca="false">100/D446*I446</f>
        <v>2.07323656885469</v>
      </c>
    </row>
    <row r="447" customFormat="false" ht="12.75" hidden="false" customHeight="false" outlineLevel="0" collapsed="false">
      <c r="A447" s="1" t="n">
        <v>1551</v>
      </c>
      <c r="B447" s="1" t="n">
        <v>8.31</v>
      </c>
      <c r="C447" s="1" t="n">
        <v>487.1</v>
      </c>
      <c r="D447" s="1" t="n">
        <v>42.21</v>
      </c>
      <c r="E447" s="1" t="n">
        <v>448.7</v>
      </c>
      <c r="F447" s="1" t="n">
        <v>298.2</v>
      </c>
      <c r="G447" s="1" t="n">
        <v>0</v>
      </c>
      <c r="H447" s="1" t="n">
        <v>84.8</v>
      </c>
      <c r="I447" s="1" t="n">
        <f aca="false">A447*60*2.5*B447/1000/1.2802/1000</f>
        <v>1.51017145758475</v>
      </c>
      <c r="J447" s="1" t="n">
        <f aca="false">100/D447*I447</f>
        <v>3.57775753988333</v>
      </c>
    </row>
    <row r="448" customFormat="false" ht="12.75" hidden="false" customHeight="false" outlineLevel="0" collapsed="false">
      <c r="A448" s="1" t="n">
        <v>1521</v>
      </c>
      <c r="B448" s="1" t="n">
        <v>0</v>
      </c>
      <c r="C448" s="1" t="n">
        <v>300.3</v>
      </c>
      <c r="D448" s="1" t="n">
        <v>41.1</v>
      </c>
      <c r="E448" s="1" t="n">
        <v>519.3</v>
      </c>
      <c r="F448" s="1" t="n">
        <v>307</v>
      </c>
      <c r="G448" s="1" t="n">
        <v>4.71</v>
      </c>
      <c r="H448" s="1" t="n">
        <v>85</v>
      </c>
      <c r="I448" s="1" t="n">
        <f aca="false">A448*60*2.5*B448/1000/1.2802/1000</f>
        <v>0</v>
      </c>
      <c r="J448" s="1" t="n">
        <f aca="false">100/D448*I448</f>
        <v>0</v>
      </c>
    </row>
    <row r="449" customFormat="false" ht="12.75" hidden="false" customHeight="false" outlineLevel="0" collapsed="false">
      <c r="A449" s="1" t="n">
        <v>1434</v>
      </c>
      <c r="B449" s="1" t="n">
        <v>0</v>
      </c>
      <c r="C449" s="1" t="n">
        <v>296.7</v>
      </c>
      <c r="D449" s="1" t="n">
        <v>38.86</v>
      </c>
      <c r="E449" s="1" t="n">
        <v>513</v>
      </c>
      <c r="F449" s="1" t="n">
        <v>344.8</v>
      </c>
      <c r="G449" s="1" t="n">
        <v>2.54</v>
      </c>
      <c r="H449" s="1" t="n">
        <v>85.1</v>
      </c>
      <c r="I449" s="1" t="n">
        <f aca="false">A449*60*2.5*B449/1000/1.2802/1000</f>
        <v>0</v>
      </c>
      <c r="J449" s="1" t="n">
        <f aca="false">100/D449*I449</f>
        <v>0</v>
      </c>
    </row>
    <row r="450" customFormat="false" ht="12.75" hidden="false" customHeight="false" outlineLevel="0" collapsed="false">
      <c r="A450" s="1" t="n">
        <v>1356</v>
      </c>
      <c r="B450" s="1" t="n">
        <v>3.68</v>
      </c>
      <c r="C450" s="1" t="n">
        <v>355.3</v>
      </c>
      <c r="D450" s="1" t="n">
        <v>36.83</v>
      </c>
      <c r="E450" s="1" t="n">
        <v>414</v>
      </c>
      <c r="F450" s="1" t="n">
        <v>298.2</v>
      </c>
      <c r="G450" s="1" t="n">
        <v>0.35</v>
      </c>
      <c r="H450" s="1" t="n">
        <v>85.1</v>
      </c>
      <c r="I450" s="1" t="n">
        <f aca="false">A450*60*2.5*B450/1000/1.2802/1000</f>
        <v>0.584683643180753</v>
      </c>
      <c r="J450" s="1" t="n">
        <f aca="false">100/D450*I450</f>
        <v>1.58752007380058</v>
      </c>
    </row>
    <row r="451" customFormat="false" ht="12.75" hidden="false" customHeight="false" outlineLevel="0" collapsed="false">
      <c r="A451" s="1" t="n">
        <v>1410</v>
      </c>
      <c r="B451" s="1" t="n">
        <v>16.16</v>
      </c>
      <c r="C451" s="1" t="n">
        <v>509.1</v>
      </c>
      <c r="D451" s="1" t="n">
        <v>38.83</v>
      </c>
      <c r="E451" s="1" t="n">
        <v>454.3</v>
      </c>
      <c r="F451" s="1" t="n">
        <v>307</v>
      </c>
      <c r="G451" s="1" t="n">
        <v>2.72</v>
      </c>
      <c r="H451" s="1" t="n">
        <v>85.1</v>
      </c>
      <c r="I451" s="1" t="n">
        <f aca="false">A451*60*2.5*B451/1000/1.2802/1000</f>
        <v>2.66977034838307</v>
      </c>
      <c r="J451" s="1" t="n">
        <f aca="false">100/D451*I451</f>
        <v>6.87553527783432</v>
      </c>
    </row>
    <row r="452" customFormat="false" ht="12.75" hidden="false" customHeight="false" outlineLevel="0" collapsed="false">
      <c r="A452" s="1" t="n">
        <v>1630</v>
      </c>
      <c r="B452" s="1" t="n">
        <v>13.95</v>
      </c>
      <c r="C452" s="1" t="n">
        <v>406.5</v>
      </c>
      <c r="D452" s="1" t="n">
        <v>44.71</v>
      </c>
      <c r="E452" s="1" t="n">
        <v>548.5</v>
      </c>
      <c r="F452" s="1" t="n">
        <v>525.7</v>
      </c>
      <c r="G452" s="1" t="n">
        <v>11.07</v>
      </c>
      <c r="H452" s="1" t="n">
        <v>85.1</v>
      </c>
      <c r="I452" s="1" t="n">
        <f aca="false">A452*60*2.5*B452/1000/1.2802/1000</f>
        <v>2.66425167942509</v>
      </c>
      <c r="J452" s="1" t="n">
        <f aca="false">100/D452*I452</f>
        <v>5.95896148384051</v>
      </c>
    </row>
    <row r="453" customFormat="false" ht="12.75" hidden="false" customHeight="false" outlineLevel="0" collapsed="false">
      <c r="A453" s="1" t="n">
        <v>1553</v>
      </c>
      <c r="B453" s="1" t="n">
        <v>0</v>
      </c>
      <c r="C453" s="1" t="n">
        <v>298.5</v>
      </c>
      <c r="D453" s="1" t="n">
        <v>42.01</v>
      </c>
      <c r="E453" s="1" t="n">
        <v>523.1</v>
      </c>
      <c r="F453" s="1" t="n">
        <v>298.5</v>
      </c>
      <c r="G453" s="1" t="n">
        <v>0</v>
      </c>
      <c r="H453" s="1" t="n">
        <v>85.3</v>
      </c>
      <c r="I453" s="1" t="n">
        <f aca="false">A453*60*2.5*B453/1000/1.2802/1000</f>
        <v>0</v>
      </c>
      <c r="J453" s="1" t="n">
        <f aca="false">100/D453*I453</f>
        <v>0</v>
      </c>
    </row>
    <row r="454" customFormat="false" ht="12.75" hidden="false" customHeight="false" outlineLevel="0" collapsed="false">
      <c r="A454" s="1" t="n">
        <v>1446</v>
      </c>
      <c r="B454" s="1" t="n">
        <v>0</v>
      </c>
      <c r="C454" s="1" t="n">
        <v>298.5</v>
      </c>
      <c r="D454" s="1" t="n">
        <v>39.18</v>
      </c>
      <c r="E454" s="1" t="n">
        <v>516.6</v>
      </c>
      <c r="F454" s="1" t="n">
        <v>298.4</v>
      </c>
      <c r="G454" s="1" t="n">
        <v>0</v>
      </c>
      <c r="H454" s="1" t="n">
        <v>85.3</v>
      </c>
      <c r="I454" s="1" t="n">
        <f aca="false">A454*60*2.5*B454/1000/1.2802/1000</f>
        <v>0</v>
      </c>
      <c r="J454" s="1" t="n">
        <f aca="false">100/D454*I454</f>
        <v>0</v>
      </c>
    </row>
    <row r="455" customFormat="false" ht="12.75" hidden="false" customHeight="false" outlineLevel="0" collapsed="false">
      <c r="A455" s="1" t="n">
        <v>1465</v>
      </c>
      <c r="B455" s="1" t="n">
        <v>12.86</v>
      </c>
      <c r="C455" s="1" t="n">
        <v>503.6</v>
      </c>
      <c r="D455" s="1" t="n">
        <v>40.34</v>
      </c>
      <c r="E455" s="1" t="n">
        <v>380.9</v>
      </c>
      <c r="F455" s="1" t="n">
        <v>316.2</v>
      </c>
      <c r="G455" s="1" t="n">
        <v>3.93</v>
      </c>
      <c r="H455" s="1" t="n">
        <v>85.5</v>
      </c>
      <c r="I455" s="1" t="n">
        <f aca="false">A455*60*2.5*B455/1000/1.2802/1000</f>
        <v>2.2074558662709</v>
      </c>
      <c r="J455" s="1" t="n">
        <f aca="false">100/D455*I455</f>
        <v>5.47212658966508</v>
      </c>
    </row>
    <row r="456" customFormat="false" ht="12.75" hidden="false" customHeight="false" outlineLevel="0" collapsed="false">
      <c r="A456" s="1" t="n">
        <v>1463</v>
      </c>
      <c r="B456" s="1" t="n">
        <v>0</v>
      </c>
      <c r="C456" s="1" t="n">
        <v>298.5</v>
      </c>
      <c r="D456" s="1" t="n">
        <v>39.77</v>
      </c>
      <c r="E456" s="1" t="n">
        <v>515.5</v>
      </c>
      <c r="F456" s="1" t="n">
        <v>314.2</v>
      </c>
      <c r="G456" s="1" t="n">
        <v>3.46</v>
      </c>
      <c r="H456" s="1" t="n">
        <v>85.5</v>
      </c>
      <c r="I456" s="1" t="n">
        <f aca="false">A456*60*2.5*B456/1000/1.2802/1000</f>
        <v>0</v>
      </c>
      <c r="J456" s="1" t="n">
        <f aca="false">100/D456*I456</f>
        <v>0</v>
      </c>
    </row>
    <row r="457" customFormat="false" ht="12.75" hidden="false" customHeight="false" outlineLevel="0" collapsed="false">
      <c r="A457" s="1" t="n">
        <v>1500</v>
      </c>
      <c r="B457" s="1" t="n">
        <v>6.19</v>
      </c>
      <c r="C457" s="1" t="n">
        <v>457.8</v>
      </c>
      <c r="D457" s="1" t="n">
        <v>40.69</v>
      </c>
      <c r="E457" s="1" t="n">
        <v>341.8</v>
      </c>
      <c r="F457" s="1" t="n">
        <v>325.2</v>
      </c>
      <c r="G457" s="1" t="n">
        <v>5.43</v>
      </c>
      <c r="H457" s="1" t="n">
        <v>85.5</v>
      </c>
      <c r="I457" s="1" t="n">
        <f aca="false">A457*60*2.5*B457/1000/1.2802/1000</f>
        <v>1.08791595063271</v>
      </c>
      <c r="J457" s="1" t="n">
        <f aca="false">100/D457*I457</f>
        <v>2.67366908486781</v>
      </c>
    </row>
    <row r="458" customFormat="false" ht="12.75" hidden="false" customHeight="false" outlineLevel="0" collapsed="false">
      <c r="A458" s="1" t="n">
        <v>1529</v>
      </c>
      <c r="B458" s="1" t="n">
        <v>10.98</v>
      </c>
      <c r="C458" s="1" t="n">
        <v>507.3</v>
      </c>
      <c r="D458" s="1" t="n">
        <v>42.01</v>
      </c>
      <c r="E458" s="1" t="n">
        <v>308.8</v>
      </c>
      <c r="F458" s="1" t="n">
        <v>316.8</v>
      </c>
      <c r="G458" s="1" t="n">
        <v>2.16</v>
      </c>
      <c r="H458" s="1" t="n">
        <v>85.5</v>
      </c>
      <c r="I458" s="1" t="n">
        <f aca="false">A458*60*2.5*B458/1000/1.2802/1000</f>
        <v>1.96708561162318</v>
      </c>
      <c r="J458" s="1" t="n">
        <f aca="false">100/D458*I458</f>
        <v>4.68242230807709</v>
      </c>
    </row>
    <row r="459" customFormat="false" ht="12.75" hidden="false" customHeight="false" outlineLevel="0" collapsed="false">
      <c r="A459" s="1" t="n">
        <v>1623</v>
      </c>
      <c r="B459" s="1" t="n">
        <v>5.79</v>
      </c>
      <c r="C459" s="1" t="n">
        <v>483.5</v>
      </c>
      <c r="D459" s="1" t="n">
        <v>44.43</v>
      </c>
      <c r="E459" s="1" t="n">
        <v>318.7</v>
      </c>
      <c r="F459" s="1" t="n">
        <v>388.7</v>
      </c>
      <c r="G459" s="1" t="n">
        <v>6.17</v>
      </c>
      <c r="H459" s="1" t="n">
        <v>85.5</v>
      </c>
      <c r="I459" s="1" t="n">
        <f aca="false">A459*60*2.5*B459/1000/1.2802/1000</f>
        <v>1.10105881893454</v>
      </c>
      <c r="J459" s="1" t="n">
        <f aca="false">100/D459*I459</f>
        <v>2.47818775362265</v>
      </c>
    </row>
    <row r="460" customFormat="false" ht="12.75" hidden="false" customHeight="false" outlineLevel="0" collapsed="false">
      <c r="A460" s="1" t="n">
        <v>1698</v>
      </c>
      <c r="B460" s="1" t="n">
        <v>5.25</v>
      </c>
      <c r="C460" s="1" t="n">
        <v>481.6</v>
      </c>
      <c r="D460" s="1" t="n">
        <v>46.49</v>
      </c>
      <c r="E460" s="1" t="n">
        <v>317.3</v>
      </c>
      <c r="F460" s="1" t="n">
        <v>332.1</v>
      </c>
      <c r="G460" s="1" t="n">
        <v>4.71</v>
      </c>
      <c r="H460" s="1" t="n">
        <v>85.5</v>
      </c>
      <c r="I460" s="1" t="n">
        <f aca="false">A460*60*2.5*B460/1000/1.2802/1000</f>
        <v>1.04450476488049</v>
      </c>
      <c r="J460" s="1" t="n">
        <f aca="false">100/D460*I460</f>
        <v>2.24672997393093</v>
      </c>
    </row>
    <row r="461" customFormat="false" ht="12.75" hidden="false" customHeight="false" outlineLevel="0" collapsed="false">
      <c r="A461" s="1" t="n">
        <v>1738</v>
      </c>
      <c r="B461" s="1" t="n">
        <v>2.68</v>
      </c>
      <c r="C461" s="1" t="n">
        <v>307.6</v>
      </c>
      <c r="D461" s="1" t="n">
        <v>47.36</v>
      </c>
      <c r="E461" s="1" t="n">
        <v>499</v>
      </c>
      <c r="F461" s="1" t="n">
        <v>298.3</v>
      </c>
      <c r="G461" s="1" t="n">
        <v>2.35</v>
      </c>
      <c r="H461" s="1" t="n">
        <v>85.7</v>
      </c>
      <c r="I461" s="1" t="n">
        <f aca="false">A461*60*2.5*B461/1000/1.2802/1000</f>
        <v>0.545755350726449</v>
      </c>
      <c r="J461" s="1" t="n">
        <f aca="false">100/D461*I461</f>
        <v>1.15235504798659</v>
      </c>
    </row>
    <row r="462" customFormat="false" ht="12.75" hidden="false" customHeight="false" outlineLevel="0" collapsed="false">
      <c r="A462" s="1" t="n">
        <v>1692</v>
      </c>
      <c r="B462" s="1" t="n">
        <v>6.54</v>
      </c>
      <c r="C462" s="1" t="n">
        <v>421.2</v>
      </c>
      <c r="D462" s="1" t="n">
        <v>46.04</v>
      </c>
      <c r="E462" s="1" t="n">
        <v>553.3</v>
      </c>
      <c r="F462" s="1" t="n">
        <v>298.4</v>
      </c>
      <c r="G462" s="1" t="n">
        <v>0</v>
      </c>
      <c r="H462" s="1" t="n">
        <v>85.7</v>
      </c>
      <c r="I462" s="1" t="n">
        <f aca="false">A462*60*2.5*B462/1000/1.2802/1000</f>
        <v>1.29655678800187</v>
      </c>
      <c r="J462" s="1" t="n">
        <f aca="false">100/D462*I462</f>
        <v>2.81615288445238</v>
      </c>
    </row>
    <row r="463" customFormat="false" ht="12.75" hidden="false" customHeight="false" outlineLevel="0" collapsed="false">
      <c r="A463" s="1" t="n">
        <v>1772</v>
      </c>
      <c r="B463" s="1" t="n">
        <v>9.15</v>
      </c>
      <c r="C463" s="1" t="n">
        <v>543.9</v>
      </c>
      <c r="D463" s="1" t="n">
        <v>48.6</v>
      </c>
      <c r="E463" s="1" t="n">
        <v>335.3</v>
      </c>
      <c r="F463" s="1" t="n">
        <v>326.3</v>
      </c>
      <c r="G463" s="1" t="n">
        <v>5.44</v>
      </c>
      <c r="H463" s="1" t="n">
        <v>85.8</v>
      </c>
      <c r="I463" s="1" t="n">
        <f aca="false">A463*60*2.5*B463/1000/1.2802/1000</f>
        <v>1.89975785033589</v>
      </c>
      <c r="J463" s="1" t="n">
        <f aca="false">100/D463*I463</f>
        <v>3.90896677023845</v>
      </c>
    </row>
    <row r="464" customFormat="false" ht="12.75" hidden="false" customHeight="false" outlineLevel="0" collapsed="false">
      <c r="A464" s="1" t="n">
        <v>1799</v>
      </c>
      <c r="B464" s="1" t="n">
        <v>5.22</v>
      </c>
      <c r="C464" s="1" t="n">
        <v>428.5</v>
      </c>
      <c r="D464" s="1" t="n">
        <v>49.52</v>
      </c>
      <c r="E464" s="1" t="n">
        <v>547.5</v>
      </c>
      <c r="F464" s="1" t="n">
        <v>333.8</v>
      </c>
      <c r="G464" s="1" t="n">
        <v>0.36</v>
      </c>
      <c r="H464" s="1" t="n">
        <v>85.8</v>
      </c>
      <c r="I464" s="1" t="n">
        <f aca="false">A464*60*2.5*B464/1000/1.2802/1000</f>
        <v>1.10031010779566</v>
      </c>
      <c r="J464" s="1" t="n">
        <f aca="false">100/D464*I464</f>
        <v>2.22195094466005</v>
      </c>
    </row>
    <row r="465" customFormat="false" ht="12.75" hidden="false" customHeight="false" outlineLevel="0" collapsed="false">
      <c r="A465" s="1" t="n">
        <v>1770</v>
      </c>
      <c r="B465" s="1" t="n">
        <v>0</v>
      </c>
      <c r="C465" s="1" t="n">
        <v>298.5</v>
      </c>
      <c r="D465" s="1" t="n">
        <v>48.05</v>
      </c>
      <c r="E465" s="1" t="n">
        <v>539</v>
      </c>
      <c r="F465" s="1" t="n">
        <v>300.5</v>
      </c>
      <c r="G465" s="1" t="n">
        <v>0</v>
      </c>
      <c r="H465" s="1" t="n">
        <v>86</v>
      </c>
      <c r="I465" s="1" t="n">
        <f aca="false">A465*60*2.5*B465/1000/1.2802/1000</f>
        <v>0</v>
      </c>
      <c r="J465" s="1" t="n">
        <f aca="false">100/D465*I465</f>
        <v>0</v>
      </c>
    </row>
    <row r="466" customFormat="false" ht="12.75" hidden="false" customHeight="false" outlineLevel="0" collapsed="false">
      <c r="A466" s="1" t="n">
        <v>1804</v>
      </c>
      <c r="B466" s="1" t="n">
        <v>3.35</v>
      </c>
      <c r="C466" s="1" t="n">
        <v>322.3</v>
      </c>
      <c r="D466" s="1" t="n">
        <v>48.99</v>
      </c>
      <c r="E466" s="1" t="n">
        <v>525.1</v>
      </c>
      <c r="F466" s="1" t="n">
        <v>311.2</v>
      </c>
      <c r="G466" s="1" t="n">
        <v>2.17</v>
      </c>
      <c r="H466" s="1" t="n">
        <v>86</v>
      </c>
      <c r="I466" s="1" t="n">
        <f aca="false">A466*60*2.5*B466/1000/1.2802/1000</f>
        <v>0.708100296828621</v>
      </c>
      <c r="J466" s="1" t="n">
        <f aca="false">100/D466*I466</f>
        <v>1.44539762569631</v>
      </c>
    </row>
    <row r="467" customFormat="false" ht="12.75" hidden="false" customHeight="false" outlineLevel="0" collapsed="false">
      <c r="A467" s="1" t="n">
        <v>1778</v>
      </c>
      <c r="B467" s="1" t="n">
        <v>3.15</v>
      </c>
      <c r="C467" s="1" t="n">
        <v>377.2</v>
      </c>
      <c r="D467" s="1" t="n">
        <v>48.68</v>
      </c>
      <c r="E467" s="1" t="n">
        <v>380.5</v>
      </c>
      <c r="F467" s="1" t="n">
        <v>299.6</v>
      </c>
      <c r="G467" s="1" t="n">
        <v>0</v>
      </c>
      <c r="H467" s="1" t="n">
        <v>86</v>
      </c>
      <c r="I467" s="1" t="n">
        <f aca="false">A467*60*2.5*B467/1000/1.2802/1000</f>
        <v>0.656229495391345</v>
      </c>
      <c r="J467" s="1" t="n">
        <f aca="false">100/D467*I467</f>
        <v>1.34804744328543</v>
      </c>
    </row>
    <row r="468" customFormat="false" ht="12.75" hidden="false" customHeight="false" outlineLevel="0" collapsed="false">
      <c r="A468" s="1" t="n">
        <v>1808</v>
      </c>
      <c r="B468" s="1" t="n">
        <v>6.57</v>
      </c>
      <c r="C468" s="1" t="n">
        <v>512.8</v>
      </c>
      <c r="D468" s="1" t="n">
        <v>49.34</v>
      </c>
      <c r="E468" s="1" t="n">
        <v>315.5</v>
      </c>
      <c r="F468" s="1" t="n">
        <v>299.7</v>
      </c>
      <c r="G468" s="1" t="n">
        <v>1.81</v>
      </c>
      <c r="H468" s="1" t="n">
        <v>86</v>
      </c>
      <c r="I468" s="1" t="n">
        <f aca="false">A468*60*2.5*B468/1000/1.2802/1000</f>
        <v>1.39180128104984</v>
      </c>
      <c r="J468" s="1" t="n">
        <f aca="false">100/D468*I468</f>
        <v>2.82083761866606</v>
      </c>
    </row>
    <row r="469" customFormat="false" ht="12.75" hidden="false" customHeight="false" outlineLevel="0" collapsed="false">
      <c r="A469" s="1" t="n">
        <v>2018</v>
      </c>
      <c r="B469" s="1" t="n">
        <v>50.46</v>
      </c>
      <c r="C469" s="1" t="n">
        <v>1025.6</v>
      </c>
      <c r="D469" s="1" t="n">
        <v>56.72</v>
      </c>
      <c r="E469" s="1" t="n">
        <v>1015.5</v>
      </c>
      <c r="F469" s="1" t="n">
        <v>300.5</v>
      </c>
      <c r="G469" s="1" t="n">
        <v>3.81</v>
      </c>
      <c r="H469" s="1" t="n">
        <v>86</v>
      </c>
      <c r="I469" s="1" t="n">
        <f aca="false">A469*60*2.5*B469/1000/1.2802/1000</f>
        <v>11.9311373222934</v>
      </c>
      <c r="J469" s="1" t="n">
        <f aca="false">100/D469*I469</f>
        <v>21.0351504271745</v>
      </c>
    </row>
    <row r="470" customFormat="false" ht="12.75" hidden="false" customHeight="false" outlineLevel="0" collapsed="false">
      <c r="A470" s="1" t="n">
        <v>2678</v>
      </c>
      <c r="B470" s="1" t="n">
        <v>55.15</v>
      </c>
      <c r="C470" s="1" t="n">
        <v>1241.7</v>
      </c>
      <c r="D470" s="1" t="n">
        <v>74.67</v>
      </c>
      <c r="E470" s="1" t="n">
        <v>917.8</v>
      </c>
      <c r="F470" s="1" t="n">
        <v>1201.9</v>
      </c>
      <c r="G470" s="1" t="n">
        <v>83.66</v>
      </c>
      <c r="H470" s="1" t="n">
        <v>86</v>
      </c>
      <c r="I470" s="1" t="n">
        <f aca="false">A470*60*2.5*B470/1000/1.2802/1000</f>
        <v>17.3049172004374</v>
      </c>
      <c r="J470" s="1" t="n">
        <f aca="false">100/D470*I470</f>
        <v>23.1751937865775</v>
      </c>
    </row>
    <row r="471" customFormat="false" ht="12.75" hidden="false" customHeight="false" outlineLevel="0" collapsed="false">
      <c r="A471" s="1" t="n">
        <v>3285</v>
      </c>
      <c r="B471" s="1" t="n">
        <v>57.21</v>
      </c>
      <c r="C471" s="1" t="n">
        <v>1333.3</v>
      </c>
      <c r="D471" s="1" t="n">
        <v>91.02</v>
      </c>
      <c r="E471" s="1" t="n">
        <v>993.4</v>
      </c>
      <c r="F471" s="1" t="n">
        <v>1200.6</v>
      </c>
      <c r="G471" s="1" t="n">
        <v>84.39</v>
      </c>
      <c r="H471" s="1" t="n">
        <v>86.2</v>
      </c>
      <c r="I471" s="1" t="n">
        <f aca="false">A471*60*2.5*B471/1000/1.2802/1000</f>
        <v>22.0201745820965</v>
      </c>
      <c r="J471" s="1" t="n">
        <f aca="false">100/D471*I471</f>
        <v>24.1926769743974</v>
      </c>
    </row>
    <row r="472" customFormat="false" ht="12.75" hidden="false" customHeight="false" outlineLevel="0" collapsed="false">
      <c r="A472" s="1" t="n">
        <v>3793</v>
      </c>
      <c r="B472" s="1" t="n">
        <v>54.22</v>
      </c>
      <c r="C472" s="1" t="n">
        <v>1347.9</v>
      </c>
      <c r="D472" s="1" t="n">
        <v>104.82</v>
      </c>
      <c r="E472" s="1" t="n">
        <v>969.6</v>
      </c>
      <c r="F472" s="1" t="n">
        <v>1201.8</v>
      </c>
      <c r="G472" s="1" t="n">
        <v>83.48</v>
      </c>
      <c r="H472" s="1" t="n">
        <v>86.9</v>
      </c>
      <c r="I472" s="1" t="n">
        <f aca="false">A472*60*2.5*B472/1000/1.2802/1000</f>
        <v>24.096601312295</v>
      </c>
      <c r="J472" s="1" t="n">
        <f aca="false">100/D472*I472</f>
        <v>22.9885530550419</v>
      </c>
    </row>
    <row r="473" customFormat="false" ht="12.75" hidden="false" customHeight="false" outlineLevel="0" collapsed="false">
      <c r="A473" s="1" t="n">
        <v>2979</v>
      </c>
      <c r="B473" s="1" t="n">
        <v>19.9</v>
      </c>
      <c r="C473" s="1" t="n">
        <v>820.5</v>
      </c>
      <c r="D473" s="1" t="n">
        <v>109.31</v>
      </c>
      <c r="E473" s="1" t="n">
        <v>717</v>
      </c>
      <c r="F473" s="1" t="n">
        <v>1200.1</v>
      </c>
      <c r="G473" s="1" t="n">
        <v>70.22</v>
      </c>
      <c r="H473" s="1" t="n">
        <v>87.8</v>
      </c>
      <c r="I473" s="1" t="n">
        <f aca="false">A473*60*2.5*B473/1000/1.2802/1000</f>
        <v>6.94603577566005</v>
      </c>
      <c r="J473" s="1" t="n">
        <f aca="false">100/D473*I473</f>
        <v>6.35443763211056</v>
      </c>
    </row>
    <row r="474" customFormat="false" ht="12.75" hidden="false" customHeight="false" outlineLevel="0" collapsed="false">
      <c r="A474" s="1" t="n">
        <v>2772</v>
      </c>
      <c r="B474" s="1" t="n">
        <v>0</v>
      </c>
      <c r="C474" s="1" t="n">
        <v>476.1</v>
      </c>
      <c r="D474" s="1" t="n">
        <v>105.49</v>
      </c>
      <c r="E474" s="1" t="n">
        <v>537.6</v>
      </c>
      <c r="F474" s="1" t="n">
        <v>536.9</v>
      </c>
      <c r="G474" s="1" t="n">
        <v>0</v>
      </c>
      <c r="H474" s="1" t="n">
        <v>88.8</v>
      </c>
      <c r="I474" s="1" t="n">
        <f aca="false">A474*60*2.5*B474/1000/1.2802/1000</f>
        <v>0</v>
      </c>
      <c r="J474" s="1" t="n">
        <f aca="false">100/D474*I474</f>
        <v>0</v>
      </c>
    </row>
    <row r="475" customFormat="false" ht="12.75" hidden="false" customHeight="false" outlineLevel="0" collapsed="false">
      <c r="A475" s="1" t="n">
        <v>2647</v>
      </c>
      <c r="B475" s="1" t="n">
        <v>0</v>
      </c>
      <c r="C475" s="1" t="n">
        <v>446.8</v>
      </c>
      <c r="D475" s="1" t="n">
        <v>100.77</v>
      </c>
      <c r="E475" s="1" t="n">
        <v>534.5</v>
      </c>
      <c r="F475" s="1" t="n">
        <v>480.1</v>
      </c>
      <c r="G475" s="1" t="n">
        <v>0</v>
      </c>
      <c r="H475" s="1" t="n">
        <v>89.5</v>
      </c>
      <c r="I475" s="1" t="n">
        <f aca="false">A475*60*2.5*B475/1000/1.2802/1000</f>
        <v>0</v>
      </c>
      <c r="J475" s="1" t="n">
        <f aca="false">100/D475*I475</f>
        <v>0</v>
      </c>
    </row>
    <row r="476" customFormat="false" ht="12.75" hidden="false" customHeight="false" outlineLevel="0" collapsed="false">
      <c r="A476" s="1" t="n">
        <v>2523</v>
      </c>
      <c r="B476" s="1" t="n">
        <v>0</v>
      </c>
      <c r="C476" s="1" t="n">
        <v>404.7</v>
      </c>
      <c r="D476" s="1" t="n">
        <v>96.18</v>
      </c>
      <c r="E476" s="1" t="n">
        <v>535.5</v>
      </c>
      <c r="F476" s="1" t="n">
        <v>421.8</v>
      </c>
      <c r="G476" s="1" t="n">
        <v>0</v>
      </c>
      <c r="H476" s="1" t="n">
        <v>90</v>
      </c>
      <c r="I476" s="1" t="n">
        <f aca="false">A476*60*2.5*B476/1000/1.2802/1000</f>
        <v>0</v>
      </c>
      <c r="J476" s="1" t="n">
        <f aca="false">100/D476*I476</f>
        <v>0</v>
      </c>
    </row>
    <row r="477" customFormat="false" ht="12.75" hidden="false" customHeight="false" outlineLevel="0" collapsed="false">
      <c r="A477" s="1" t="n">
        <v>2415</v>
      </c>
      <c r="B477" s="1" t="n">
        <v>0</v>
      </c>
      <c r="C477" s="1" t="n">
        <v>384.6</v>
      </c>
      <c r="D477" s="1" t="n">
        <v>91.98</v>
      </c>
      <c r="E477" s="1" t="n">
        <v>526.9</v>
      </c>
      <c r="F477" s="1" t="n">
        <v>368</v>
      </c>
      <c r="G477" s="1" t="n">
        <v>0</v>
      </c>
      <c r="H477" s="1" t="n">
        <v>90.5</v>
      </c>
      <c r="I477" s="1" t="n">
        <f aca="false">A477*60*2.5*B477/1000/1.2802/1000</f>
        <v>0</v>
      </c>
      <c r="J477" s="1" t="n">
        <f aca="false">100/D477*I477</f>
        <v>0</v>
      </c>
    </row>
    <row r="478" customFormat="false" ht="12.75" hidden="false" customHeight="false" outlineLevel="0" collapsed="false">
      <c r="A478" s="1" t="n">
        <v>1930</v>
      </c>
      <c r="B478" s="1" t="n">
        <v>0</v>
      </c>
      <c r="C478" s="1" t="n">
        <v>294.8</v>
      </c>
      <c r="D478" s="1" t="n">
        <v>88.82</v>
      </c>
      <c r="E478" s="1" t="n">
        <v>548.4</v>
      </c>
      <c r="F478" s="1" t="n">
        <v>347.5</v>
      </c>
      <c r="G478" s="1" t="n">
        <v>0</v>
      </c>
      <c r="H478" s="1" t="n">
        <v>90.7</v>
      </c>
      <c r="I478" s="1" t="n">
        <f aca="false">A478*60*2.5*B478/1000/1.2802/1000</f>
        <v>0</v>
      </c>
      <c r="J478" s="1" t="n">
        <f aca="false">100/D478*I478</f>
        <v>0</v>
      </c>
    </row>
    <row r="479" customFormat="false" ht="12.75" hidden="false" customHeight="false" outlineLevel="0" collapsed="false">
      <c r="A479" s="1" t="n">
        <v>1794</v>
      </c>
      <c r="B479" s="1" t="n">
        <v>12.07</v>
      </c>
      <c r="C479" s="1" t="n">
        <v>580.5</v>
      </c>
      <c r="D479" s="1" t="n">
        <v>87.57</v>
      </c>
      <c r="E479" s="1" t="n">
        <v>405.6</v>
      </c>
      <c r="F479" s="1" t="n">
        <v>385.1</v>
      </c>
      <c r="G479" s="1" t="n">
        <v>4.71</v>
      </c>
      <c r="H479" s="1" t="n">
        <v>90.7</v>
      </c>
      <c r="I479" s="1" t="n">
        <f aca="false">A479*60*2.5*B479/1000/1.2802/1000</f>
        <v>2.53713247930011</v>
      </c>
      <c r="J479" s="1" t="n">
        <f aca="false">100/D479*I479</f>
        <v>2.89726216660969</v>
      </c>
    </row>
    <row r="480" customFormat="false" ht="12.75" hidden="false" customHeight="false" outlineLevel="0" collapsed="false">
      <c r="A480" s="1" t="n">
        <v>1799</v>
      </c>
      <c r="B480" s="1" t="n">
        <v>13.56</v>
      </c>
      <c r="C480" s="1" t="n">
        <v>591.5</v>
      </c>
      <c r="D480" s="1" t="n">
        <v>87.85</v>
      </c>
      <c r="E480" s="1" t="n">
        <v>369.7</v>
      </c>
      <c r="F480" s="1" t="n">
        <v>383.2</v>
      </c>
      <c r="G480" s="1" t="n">
        <v>7.97</v>
      </c>
      <c r="H480" s="1" t="n">
        <v>89.7</v>
      </c>
      <c r="I480" s="1" t="n">
        <f aca="false">A480*60*2.5*B480/1000/1.2802/1000</f>
        <v>2.85827683174504</v>
      </c>
      <c r="J480" s="1" t="n">
        <f aca="false">100/D480*I480</f>
        <v>3.25358774245309</v>
      </c>
    </row>
    <row r="481" customFormat="false" ht="12.75" hidden="false" customHeight="false" outlineLevel="0" collapsed="false">
      <c r="A481" s="1" t="n">
        <v>1828</v>
      </c>
      <c r="B481" s="1" t="n">
        <v>16.43</v>
      </c>
      <c r="C481" s="1" t="n">
        <v>622.7</v>
      </c>
      <c r="D481" s="1" t="n">
        <v>88.74</v>
      </c>
      <c r="E481" s="1" t="n">
        <v>440</v>
      </c>
      <c r="F481" s="1" t="n">
        <v>439.2</v>
      </c>
      <c r="G481" s="1" t="n">
        <v>8.52</v>
      </c>
      <c r="H481" s="1" t="n">
        <v>88.5</v>
      </c>
      <c r="I481" s="1" t="n">
        <f aca="false">A481*60*2.5*B481/1000/1.2802/1000</f>
        <v>3.51906420871739</v>
      </c>
      <c r="J481" s="1" t="n">
        <f aca="false">100/D481*I481</f>
        <v>3.96558959738268</v>
      </c>
    </row>
    <row r="482" customFormat="false" ht="12.75" hidden="false" customHeight="false" outlineLevel="0" collapsed="false">
      <c r="A482" s="1" t="n">
        <v>1797</v>
      </c>
      <c r="B482" s="1" t="n">
        <v>9.74</v>
      </c>
      <c r="C482" s="1" t="n">
        <v>353.4</v>
      </c>
      <c r="D482" s="1" t="n">
        <v>86.73</v>
      </c>
      <c r="E482" s="1" t="n">
        <v>557.9</v>
      </c>
      <c r="F482" s="1" t="n">
        <v>310.5</v>
      </c>
      <c r="G482" s="1" t="n">
        <v>0</v>
      </c>
      <c r="H482" s="1" t="n">
        <v>87.4</v>
      </c>
      <c r="I482" s="1" t="n">
        <f aca="false">A482*60*2.5*B482/1000/1.2802/1000</f>
        <v>2.0507865958444</v>
      </c>
      <c r="J482" s="1" t="n">
        <f aca="false">100/D482*I482</f>
        <v>2.36456427515785</v>
      </c>
    </row>
    <row r="483" customFormat="false" ht="12.75" hidden="false" customHeight="false" outlineLevel="0" collapsed="false">
      <c r="A483" s="1" t="n">
        <v>1828</v>
      </c>
      <c r="B483" s="1" t="n">
        <v>22.28</v>
      </c>
      <c r="C483" s="1" t="n">
        <v>710.6</v>
      </c>
      <c r="D483" s="1" t="n">
        <v>88.95</v>
      </c>
      <c r="E483" s="1" t="n">
        <v>606.4</v>
      </c>
      <c r="F483" s="1" t="n">
        <v>471.8</v>
      </c>
      <c r="G483" s="1" t="n">
        <v>9.98</v>
      </c>
      <c r="H483" s="1" t="n">
        <v>86.5</v>
      </c>
      <c r="I483" s="1" t="n">
        <f aca="false">A483*60*2.5*B483/1000/1.2802/1000</f>
        <v>4.77204811748164</v>
      </c>
      <c r="J483" s="1" t="n">
        <f aca="false">100/D483*I483</f>
        <v>5.36486578693833</v>
      </c>
    </row>
    <row r="484" customFormat="false" ht="12.75" hidden="false" customHeight="false" outlineLevel="0" collapsed="false">
      <c r="A484" s="1" t="n">
        <v>1838</v>
      </c>
      <c r="B484" s="1" t="n">
        <v>0</v>
      </c>
      <c r="C484" s="1" t="n">
        <v>300.3</v>
      </c>
      <c r="D484" s="1" t="n">
        <v>89.17</v>
      </c>
      <c r="E484" s="1" t="n">
        <v>527.5</v>
      </c>
      <c r="F484" s="1" t="n">
        <v>516.1</v>
      </c>
      <c r="G484" s="1" t="n">
        <v>11.25</v>
      </c>
      <c r="H484" s="1" t="n">
        <v>85.8</v>
      </c>
      <c r="I484" s="1" t="n">
        <f aca="false">A484*60*2.5*B484/1000/1.2802/1000</f>
        <v>0</v>
      </c>
      <c r="J484" s="1" t="n">
        <f aca="false">100/D484*I484</f>
        <v>0</v>
      </c>
    </row>
    <row r="485" customFormat="false" ht="12.75" hidden="false" customHeight="false" outlineLevel="0" collapsed="false">
      <c r="A485" s="1" t="n">
        <v>1798</v>
      </c>
      <c r="B485" s="1" t="n">
        <v>10.59</v>
      </c>
      <c r="C485" s="1" t="n">
        <v>567.7</v>
      </c>
      <c r="D485" s="1" t="n">
        <v>87.21</v>
      </c>
      <c r="E485" s="1" t="n">
        <v>452.5</v>
      </c>
      <c r="F485" s="1" t="n">
        <v>300.7</v>
      </c>
      <c r="G485" s="1" t="n">
        <v>0</v>
      </c>
      <c r="H485" s="1" t="n">
        <v>85.1</v>
      </c>
      <c r="I485" s="1" t="n">
        <f aca="false">A485*60*2.5*B485/1000/1.2802/1000</f>
        <v>2.23099750039056</v>
      </c>
      <c r="J485" s="1" t="n">
        <f aca="false">100/D485*I485</f>
        <v>2.5581900015945</v>
      </c>
    </row>
    <row r="486" customFormat="false" ht="12.75" hidden="false" customHeight="false" outlineLevel="0" collapsed="false">
      <c r="A486" s="1" t="n">
        <v>1775</v>
      </c>
      <c r="B486" s="1" t="n">
        <v>10.18</v>
      </c>
      <c r="C486" s="1" t="n">
        <v>562.2</v>
      </c>
      <c r="D486" s="1" t="n">
        <v>86.39</v>
      </c>
      <c r="E486" s="1" t="n">
        <v>347.4</v>
      </c>
      <c r="F486" s="1" t="n">
        <v>300</v>
      </c>
      <c r="G486" s="1" t="n">
        <v>3.62</v>
      </c>
      <c r="H486" s="1" t="n">
        <v>84.4</v>
      </c>
      <c r="I486" s="1" t="n">
        <f aca="false">A486*60*2.5*B486/1000/1.2802/1000</f>
        <v>2.11718872051242</v>
      </c>
      <c r="J486" s="1" t="n">
        <f aca="false">100/D486*I486</f>
        <v>2.45073355771781</v>
      </c>
    </row>
    <row r="487" customFormat="false" ht="12.75" hidden="false" customHeight="false" outlineLevel="0" collapsed="false">
      <c r="A487" s="1" t="n">
        <v>1761</v>
      </c>
      <c r="B487" s="1" t="n">
        <v>9.89</v>
      </c>
      <c r="C487" s="1" t="n">
        <v>545.7</v>
      </c>
      <c r="D487" s="1" t="n">
        <v>86.09</v>
      </c>
      <c r="E487" s="1" t="n">
        <v>341.3</v>
      </c>
      <c r="F487" s="1" t="n">
        <v>348</v>
      </c>
      <c r="G487" s="1" t="n">
        <v>5.64</v>
      </c>
      <c r="H487" s="1" t="n">
        <v>83.9</v>
      </c>
      <c r="I487" s="1" t="n">
        <f aca="false">A487*60*2.5*B487/1000/1.2802/1000</f>
        <v>2.04065263240119</v>
      </c>
      <c r="J487" s="1" t="n">
        <f aca="false">100/D487*I487</f>
        <v>2.37037127703704</v>
      </c>
    </row>
    <row r="488" customFormat="false" ht="12.75" hidden="false" customHeight="false" outlineLevel="0" collapsed="false">
      <c r="A488" s="1" t="n">
        <v>1759</v>
      </c>
      <c r="B488" s="1" t="n">
        <v>8.57</v>
      </c>
      <c r="C488" s="1" t="n">
        <v>538.4</v>
      </c>
      <c r="D488" s="1" t="n">
        <v>85.41</v>
      </c>
      <c r="E488" s="1" t="n">
        <v>333.1</v>
      </c>
      <c r="F488" s="1" t="n">
        <v>306.2</v>
      </c>
      <c r="G488" s="1" t="n">
        <v>3.82</v>
      </c>
      <c r="H488" s="1" t="n">
        <v>83.4</v>
      </c>
      <c r="I488" s="1" t="n">
        <f aca="false">A488*60*2.5*B488/1000/1.2802/1000</f>
        <v>1.76628222152789</v>
      </c>
      <c r="J488" s="1" t="n">
        <f aca="false">100/D488*I488</f>
        <v>2.06800400600385</v>
      </c>
    </row>
    <row r="489" customFormat="false" ht="12.75" hidden="false" customHeight="false" outlineLevel="0" collapsed="false">
      <c r="A489" s="1" t="n">
        <v>1735</v>
      </c>
      <c r="B489" s="1" t="n">
        <v>6.3</v>
      </c>
      <c r="C489" s="1" t="n">
        <v>509.1</v>
      </c>
      <c r="D489" s="1" t="n">
        <v>84.41</v>
      </c>
      <c r="E489" s="1" t="n">
        <v>327.3</v>
      </c>
      <c r="F489" s="1" t="n">
        <v>302.8</v>
      </c>
      <c r="G489" s="1" t="n">
        <v>4.35</v>
      </c>
      <c r="H489" s="1" t="n">
        <v>83.2</v>
      </c>
      <c r="I489" s="1" t="n">
        <f aca="false">A489*60*2.5*B489/1000/1.2802/1000</f>
        <v>1.28071785658491</v>
      </c>
      <c r="J489" s="1" t="n">
        <f aca="false">100/D489*I489</f>
        <v>1.51725844874412</v>
      </c>
    </row>
    <row r="490" customFormat="false" ht="12.75" hidden="false" customHeight="false" outlineLevel="0" collapsed="false">
      <c r="A490" s="1" t="n">
        <v>1715</v>
      </c>
      <c r="B490" s="1" t="n">
        <v>6.13</v>
      </c>
      <c r="C490" s="1" t="n">
        <v>505.4</v>
      </c>
      <c r="D490" s="1" t="n">
        <v>83.05</v>
      </c>
      <c r="E490" s="1" t="n">
        <v>315.7</v>
      </c>
      <c r="F490" s="1" t="n">
        <v>304.5</v>
      </c>
      <c r="G490" s="1" t="n">
        <v>2.53</v>
      </c>
      <c r="H490" s="1" t="n">
        <v>83.4</v>
      </c>
      <c r="I490" s="1" t="n">
        <f aca="false">A490*60*2.5*B490/1000/1.2802/1000</f>
        <v>1.23179386033432</v>
      </c>
      <c r="J490" s="1" t="n">
        <f aca="false">100/D490*I490</f>
        <v>1.4831954970913</v>
      </c>
    </row>
    <row r="491" customFormat="false" ht="12.75" hidden="false" customHeight="false" outlineLevel="0" collapsed="false">
      <c r="A491" s="1" t="n">
        <v>1682</v>
      </c>
      <c r="B491" s="1" t="n">
        <v>6.48</v>
      </c>
      <c r="C491" s="1" t="n">
        <v>485.3</v>
      </c>
      <c r="D491" s="1" t="n">
        <v>81.35</v>
      </c>
      <c r="E491" s="1" t="n">
        <v>311.4</v>
      </c>
      <c r="F491" s="1" t="n">
        <v>299.2</v>
      </c>
      <c r="G491" s="1" t="n">
        <v>3.27</v>
      </c>
      <c r="H491" s="1" t="n">
        <v>83.7</v>
      </c>
      <c r="I491" s="1" t="n">
        <f aca="false">A491*60*2.5*B491/1000/1.2802/1000</f>
        <v>1.27706920793626</v>
      </c>
      <c r="J491" s="1" t="n">
        <f aca="false">100/D491*I491</f>
        <v>1.56984536931317</v>
      </c>
    </row>
    <row r="492" customFormat="false" ht="12.75" hidden="false" customHeight="false" outlineLevel="0" collapsed="false">
      <c r="A492" s="1" t="n">
        <v>1649</v>
      </c>
      <c r="B492" s="1" t="n">
        <v>9.03</v>
      </c>
      <c r="C492" s="1" t="n">
        <v>518.3</v>
      </c>
      <c r="D492" s="1" t="n">
        <v>80.57</v>
      </c>
      <c r="E492" s="1" t="n">
        <v>315.6</v>
      </c>
      <c r="F492" s="1" t="n">
        <v>299.7</v>
      </c>
      <c r="G492" s="1" t="n">
        <v>3.25</v>
      </c>
      <c r="H492" s="1" t="n">
        <v>84.1</v>
      </c>
      <c r="I492" s="1" t="n">
        <f aca="false">A492*60*2.5*B492/1000/1.2802/1000</f>
        <v>1.74470434307139</v>
      </c>
      <c r="J492" s="1" t="n">
        <f aca="false">100/D492*I492</f>
        <v>2.16545158628695</v>
      </c>
    </row>
    <row r="493" customFormat="false" ht="12.75" hidden="false" customHeight="false" outlineLevel="0" collapsed="false">
      <c r="A493" s="1" t="n">
        <v>1636</v>
      </c>
      <c r="B493" s="1" t="n">
        <v>8.05</v>
      </c>
      <c r="C493" s="1" t="n">
        <v>500</v>
      </c>
      <c r="D493" s="1" t="n">
        <v>79.88</v>
      </c>
      <c r="E493" s="1" t="n">
        <v>311.5</v>
      </c>
      <c r="F493" s="1" t="n">
        <v>351.1</v>
      </c>
      <c r="G493" s="1" t="n">
        <v>4.77</v>
      </c>
      <c r="H493" s="1" t="n">
        <v>84.4</v>
      </c>
      <c r="I493" s="1" t="n">
        <f aca="false">A493*60*2.5*B493/1000/1.2802/1000</f>
        <v>1.54309482893298</v>
      </c>
      <c r="J493" s="1" t="n">
        <f aca="false">100/D493*I493</f>
        <v>1.93176618544439</v>
      </c>
    </row>
    <row r="494" customFormat="false" ht="12.75" hidden="false" customHeight="false" outlineLevel="0" collapsed="false">
      <c r="A494" s="1" t="n">
        <v>1623</v>
      </c>
      <c r="B494" s="1" t="n">
        <v>8.25</v>
      </c>
      <c r="C494" s="1" t="n">
        <v>500</v>
      </c>
      <c r="D494" s="1" t="n">
        <v>78.83</v>
      </c>
      <c r="E494" s="1" t="n">
        <v>314.2</v>
      </c>
      <c r="F494" s="1" t="n">
        <v>311.5</v>
      </c>
      <c r="G494" s="1" t="n">
        <v>4.08</v>
      </c>
      <c r="H494" s="1" t="n">
        <v>84.8</v>
      </c>
      <c r="I494" s="1" t="n">
        <f aca="false">A494*60*2.5*B494/1000/1.2802/1000</f>
        <v>1.56886619278238</v>
      </c>
      <c r="J494" s="1" t="n">
        <f aca="false">100/D494*I494</f>
        <v>1.99018925888923</v>
      </c>
    </row>
    <row r="495" customFormat="false" ht="12.75" hidden="false" customHeight="false" outlineLevel="0" collapsed="false">
      <c r="A495" s="1" t="n">
        <v>1617</v>
      </c>
      <c r="B495" s="1" t="n">
        <v>12.26</v>
      </c>
      <c r="C495" s="1" t="n">
        <v>538.4</v>
      </c>
      <c r="D495" s="1" t="n">
        <v>78.41</v>
      </c>
      <c r="E495" s="1" t="n">
        <v>319.6</v>
      </c>
      <c r="F495" s="1" t="n">
        <v>302.2</v>
      </c>
      <c r="G495" s="1" t="n">
        <v>3.99</v>
      </c>
      <c r="H495" s="1" t="n">
        <v>85.1</v>
      </c>
      <c r="I495" s="1" t="n">
        <f aca="false">A495*60*2.5*B495/1000/1.2802/1000</f>
        <v>2.32281127948758</v>
      </c>
      <c r="J495" s="1" t="n">
        <f aca="false">100/D495*I495</f>
        <v>2.96239163306668</v>
      </c>
    </row>
    <row r="496" customFormat="false" ht="12.75" hidden="false" customHeight="false" outlineLevel="0" collapsed="false">
      <c r="A496" s="1" t="n">
        <v>1608</v>
      </c>
      <c r="B496" s="1" t="n">
        <v>15.16</v>
      </c>
      <c r="C496" s="1" t="n">
        <v>558.6</v>
      </c>
      <c r="D496" s="1" t="n">
        <v>78.56</v>
      </c>
      <c r="E496" s="1" t="n">
        <v>362.1</v>
      </c>
      <c r="F496" s="1" t="n">
        <v>331.8</v>
      </c>
      <c r="G496" s="1" t="n">
        <v>6.33</v>
      </c>
      <c r="H496" s="1" t="n">
        <v>85.3</v>
      </c>
      <c r="I496" s="1" t="n">
        <f aca="false">A496*60*2.5*B496/1000/1.2802/1000</f>
        <v>2.85626620840494</v>
      </c>
      <c r="J496" s="1" t="n">
        <f aca="false">100/D496*I496</f>
        <v>3.63577674185964</v>
      </c>
    </row>
    <row r="497" customFormat="false" ht="12.75" hidden="false" customHeight="false" outlineLevel="0" collapsed="false">
      <c r="A497" s="1" t="n">
        <v>1633</v>
      </c>
      <c r="B497" s="1" t="n">
        <v>16.81</v>
      </c>
      <c r="C497" s="1" t="n">
        <v>576.9</v>
      </c>
      <c r="D497" s="1" t="n">
        <v>79.46</v>
      </c>
      <c r="E497" s="1" t="n">
        <v>424.3</v>
      </c>
      <c r="F497" s="1" t="n">
        <v>388.8</v>
      </c>
      <c r="G497" s="1" t="n">
        <v>9.24</v>
      </c>
      <c r="H497" s="1" t="n">
        <v>85.5</v>
      </c>
      <c r="I497" s="1" t="n">
        <f aca="false">A497*60*2.5*B497/1000/1.2802/1000</f>
        <v>3.21637986252148</v>
      </c>
      <c r="J497" s="1" t="n">
        <f aca="false">100/D497*I497</f>
        <v>4.04779746101369</v>
      </c>
    </row>
    <row r="498" customFormat="false" ht="12.75" hidden="false" customHeight="false" outlineLevel="0" collapsed="false">
      <c r="A498" s="1" t="n">
        <v>1655</v>
      </c>
      <c r="B498" s="1" t="n">
        <v>22.74</v>
      </c>
      <c r="C498" s="1" t="n">
        <v>666.6</v>
      </c>
      <c r="D498" s="1" t="n">
        <v>80.54</v>
      </c>
      <c r="E498" s="1" t="n">
        <v>520.8</v>
      </c>
      <c r="F498" s="1" t="n">
        <v>395.3</v>
      </c>
      <c r="G498" s="1" t="n">
        <v>8.14</v>
      </c>
      <c r="H498" s="1" t="n">
        <v>85.8</v>
      </c>
      <c r="I498" s="1" t="n">
        <f aca="false">A498*60*2.5*B498/1000/1.2802/1000</f>
        <v>4.40962740196844</v>
      </c>
      <c r="J498" s="1" t="n">
        <f aca="false">100/D498*I498</f>
        <v>5.4750774794741</v>
      </c>
    </row>
    <row r="499" customFormat="false" ht="12.75" hidden="false" customHeight="false" outlineLevel="0" collapsed="false">
      <c r="A499" s="1" t="n">
        <v>1682</v>
      </c>
      <c r="B499" s="1" t="n">
        <v>17.79</v>
      </c>
      <c r="C499" s="1" t="n">
        <v>615.3</v>
      </c>
      <c r="D499" s="1" t="n">
        <v>82.1</v>
      </c>
      <c r="E499" s="1" t="n">
        <v>458</v>
      </c>
      <c r="F499" s="1" t="n">
        <v>483.8</v>
      </c>
      <c r="G499" s="1" t="n">
        <v>9.98</v>
      </c>
      <c r="H499" s="1" t="n">
        <v>86.2</v>
      </c>
      <c r="I499" s="1" t="n">
        <f aca="false">A499*60*2.5*B499/1000/1.2802/1000</f>
        <v>3.50602796438057</v>
      </c>
      <c r="J499" s="1" t="n">
        <f aca="false">100/D499*I499</f>
        <v>4.27043601020775</v>
      </c>
    </row>
    <row r="500" customFormat="false" ht="12.75" hidden="false" customHeight="false" outlineLevel="0" collapsed="false">
      <c r="A500" s="1" t="n">
        <v>1669</v>
      </c>
      <c r="B500" s="1" t="n">
        <v>11.56</v>
      </c>
      <c r="C500" s="1" t="n">
        <v>313.1</v>
      </c>
      <c r="D500" s="1" t="n">
        <v>81.39</v>
      </c>
      <c r="E500" s="1" t="n">
        <v>560.8</v>
      </c>
      <c r="F500" s="1" t="n">
        <v>442.7</v>
      </c>
      <c r="G500" s="1" t="n">
        <v>8.73</v>
      </c>
      <c r="H500" s="1" t="n">
        <v>86.4</v>
      </c>
      <c r="I500" s="1" t="n">
        <f aca="false">A500*60*2.5*B500/1000/1.2802/1000</f>
        <v>2.26062021559131</v>
      </c>
      <c r="J500" s="1" t="n">
        <f aca="false">100/D500*I500</f>
        <v>2.77751593020189</v>
      </c>
    </row>
    <row r="501" customFormat="false" ht="12.75" hidden="false" customHeight="false" outlineLevel="0" collapsed="false">
      <c r="A501" s="1" t="n">
        <v>1697</v>
      </c>
      <c r="B501" s="1" t="n">
        <v>15.98</v>
      </c>
      <c r="C501" s="1" t="n">
        <v>595.2</v>
      </c>
      <c r="D501" s="1" t="n">
        <v>83.06</v>
      </c>
      <c r="E501" s="1" t="n">
        <v>487.5</v>
      </c>
      <c r="F501" s="1" t="n">
        <v>521.7</v>
      </c>
      <c r="G501" s="1" t="n">
        <v>11.25</v>
      </c>
      <c r="H501" s="1" t="n">
        <v>86.5</v>
      </c>
      <c r="I501" s="1" t="n">
        <f aca="false">A501*60*2.5*B501/1000/1.2802/1000</f>
        <v>3.17740118731448</v>
      </c>
      <c r="J501" s="1" t="n">
        <f aca="false">100/D501*I501</f>
        <v>3.82542883134419</v>
      </c>
    </row>
    <row r="502" customFormat="false" ht="12.75" hidden="false" customHeight="false" outlineLevel="0" collapsed="false">
      <c r="A502" s="1" t="n">
        <v>1717</v>
      </c>
      <c r="B502" s="1" t="n">
        <v>16.32</v>
      </c>
      <c r="C502" s="1" t="n">
        <v>600.7</v>
      </c>
      <c r="D502" s="1" t="n">
        <v>83.96</v>
      </c>
      <c r="E502" s="1" t="n">
        <v>396.3</v>
      </c>
      <c r="F502" s="1" t="n">
        <v>410</v>
      </c>
      <c r="G502" s="1" t="n">
        <v>8.16</v>
      </c>
      <c r="H502" s="1" t="n">
        <v>86.4</v>
      </c>
      <c r="I502" s="1" t="n">
        <f aca="false">A502*60*2.5*B502/1000/1.2802/1000</f>
        <v>3.28324949226683</v>
      </c>
      <c r="J502" s="1" t="n">
        <f aca="false">100/D502*I502</f>
        <v>3.91049248721633</v>
      </c>
    </row>
    <row r="503" customFormat="false" ht="12.75" hidden="false" customHeight="false" outlineLevel="0" collapsed="false">
      <c r="A503" s="1" t="n">
        <v>1710</v>
      </c>
      <c r="B503" s="1" t="n">
        <v>0</v>
      </c>
      <c r="C503" s="1" t="n">
        <v>298.5</v>
      </c>
      <c r="D503" s="1" t="n">
        <v>82.67</v>
      </c>
      <c r="E503" s="1" t="n">
        <v>547.2</v>
      </c>
      <c r="F503" s="1" t="n">
        <v>397.4</v>
      </c>
      <c r="G503" s="1" t="n">
        <v>7.17</v>
      </c>
      <c r="H503" s="1" t="n">
        <v>85.8</v>
      </c>
      <c r="I503" s="1" t="n">
        <f aca="false">A503*60*2.5*B503/1000/1.2802/1000</f>
        <v>0</v>
      </c>
      <c r="J503" s="1" t="n">
        <f aca="false">100/D503*I503</f>
        <v>0</v>
      </c>
    </row>
    <row r="504" customFormat="false" ht="12.75" hidden="false" customHeight="false" outlineLevel="0" collapsed="false">
      <c r="A504" s="1" t="n">
        <v>1706</v>
      </c>
      <c r="B504" s="1" t="n">
        <v>11.72</v>
      </c>
      <c r="C504" s="1" t="n">
        <v>571.4</v>
      </c>
      <c r="D504" s="1" t="n">
        <v>82.98</v>
      </c>
      <c r="E504" s="1" t="n">
        <v>412.9</v>
      </c>
      <c r="F504" s="1" t="n">
        <v>434.8</v>
      </c>
      <c r="G504" s="1" t="n">
        <v>7.98</v>
      </c>
      <c r="H504" s="1" t="n">
        <v>85.1</v>
      </c>
      <c r="I504" s="1" t="n">
        <f aca="false">A504*60*2.5*B504/1000/1.2802/1000</f>
        <v>2.34271832526168</v>
      </c>
      <c r="J504" s="1" t="n">
        <f aca="false">100/D504*I504</f>
        <v>2.82323249609747</v>
      </c>
    </row>
    <row r="505" customFormat="false" ht="12.75" hidden="false" customHeight="false" outlineLevel="0" collapsed="false">
      <c r="A505" s="1" t="n">
        <v>1676</v>
      </c>
      <c r="B505" s="1" t="n">
        <v>0</v>
      </c>
      <c r="C505" s="1" t="n">
        <v>298.5</v>
      </c>
      <c r="D505" s="1" t="n">
        <v>81.37</v>
      </c>
      <c r="E505" s="1" t="n">
        <v>518.9</v>
      </c>
      <c r="F505" s="1" t="n">
        <v>342.3</v>
      </c>
      <c r="G505" s="1" t="n">
        <v>5.52</v>
      </c>
      <c r="H505" s="1" t="n">
        <v>84.6</v>
      </c>
      <c r="I505" s="1" t="n">
        <f aca="false">A505*60*2.5*B505/1000/1.2802/1000</f>
        <v>0</v>
      </c>
      <c r="J505" s="1" t="n">
        <f aca="false">100/D505*I505</f>
        <v>0</v>
      </c>
    </row>
    <row r="506" customFormat="false" ht="12.75" hidden="false" customHeight="false" outlineLevel="0" collapsed="false">
      <c r="A506" s="1" t="n">
        <v>1643</v>
      </c>
      <c r="B506" s="1" t="n">
        <v>0</v>
      </c>
      <c r="C506" s="1" t="n">
        <v>304</v>
      </c>
      <c r="D506" s="1" t="n">
        <v>79.98</v>
      </c>
      <c r="E506" s="1" t="n">
        <v>522.9</v>
      </c>
      <c r="F506" s="1" t="n">
        <v>423.1</v>
      </c>
      <c r="G506" s="1" t="n">
        <v>5.97</v>
      </c>
      <c r="H506" s="1" t="n">
        <v>84.1</v>
      </c>
      <c r="I506" s="1" t="n">
        <f aca="false">A506*60*2.5*B506/1000/1.2802/1000</f>
        <v>0</v>
      </c>
      <c r="J506" s="1" t="n">
        <f aca="false">100/D506*I506</f>
        <v>0</v>
      </c>
    </row>
    <row r="507" customFormat="false" ht="12.75" hidden="false" customHeight="false" outlineLevel="0" collapsed="false">
      <c r="A507" s="1" t="n">
        <v>1590</v>
      </c>
      <c r="B507" s="1" t="n">
        <v>0</v>
      </c>
      <c r="C507" s="1" t="n">
        <v>302.1</v>
      </c>
      <c r="D507" s="1" t="n">
        <v>77.05</v>
      </c>
      <c r="E507" s="1" t="n">
        <v>513</v>
      </c>
      <c r="F507" s="1" t="n">
        <v>298</v>
      </c>
      <c r="G507" s="1" t="n">
        <v>0</v>
      </c>
      <c r="H507" s="1" t="n">
        <v>83.7</v>
      </c>
      <c r="I507" s="1" t="n">
        <f aca="false">A507*60*2.5*B507/1000/1.2802/1000</f>
        <v>0</v>
      </c>
      <c r="J507" s="1" t="n">
        <f aca="false">100/D507*I507</f>
        <v>0</v>
      </c>
    </row>
    <row r="508" customFormat="false" ht="12.75" hidden="false" customHeight="false" outlineLevel="0" collapsed="false">
      <c r="A508" s="1" t="n">
        <v>1557</v>
      </c>
      <c r="B508" s="1" t="n">
        <v>13.31</v>
      </c>
      <c r="C508" s="1" t="n">
        <v>489</v>
      </c>
      <c r="D508" s="1" t="n">
        <v>75.14</v>
      </c>
      <c r="E508" s="1" t="n">
        <v>534.5</v>
      </c>
      <c r="F508" s="1" t="n">
        <v>297.9</v>
      </c>
      <c r="G508" s="1" t="n">
        <v>0</v>
      </c>
      <c r="H508" s="1" t="n">
        <v>83.2</v>
      </c>
      <c r="I508" s="1" t="n">
        <f aca="false">A508*60*2.5*B508/1000/1.2802/1000</f>
        <v>2.42817567567568</v>
      </c>
      <c r="J508" s="1" t="n">
        <f aca="false">100/D508*I508</f>
        <v>3.23153536821357</v>
      </c>
    </row>
    <row r="509" customFormat="false" ht="12.75" hidden="false" customHeight="false" outlineLevel="0" collapsed="false">
      <c r="A509" s="1" t="n">
        <v>1534</v>
      </c>
      <c r="B509" s="1" t="n">
        <v>0</v>
      </c>
      <c r="C509" s="1" t="n">
        <v>298.5</v>
      </c>
      <c r="D509" s="1" t="n">
        <v>74.55</v>
      </c>
      <c r="E509" s="1" t="n">
        <v>515.7</v>
      </c>
      <c r="F509" s="1" t="n">
        <v>528.7</v>
      </c>
      <c r="G509" s="1" t="n">
        <v>10.29</v>
      </c>
      <c r="H509" s="1" t="n">
        <v>83</v>
      </c>
      <c r="I509" s="1" t="n">
        <f aca="false">A509*60*2.5*B509/1000/1.2802/1000</f>
        <v>0</v>
      </c>
      <c r="J509" s="1" t="n">
        <f aca="false">100/D509*I509</f>
        <v>0</v>
      </c>
    </row>
    <row r="510" customFormat="false" ht="12.75" hidden="false" customHeight="false" outlineLevel="0" collapsed="false">
      <c r="A510" s="1" t="n">
        <v>1518</v>
      </c>
      <c r="B510" s="1" t="n">
        <v>11.47</v>
      </c>
      <c r="C510" s="1" t="n">
        <v>496.3</v>
      </c>
      <c r="D510" s="1" t="n">
        <v>73.14</v>
      </c>
      <c r="E510" s="1" t="n">
        <v>465.2</v>
      </c>
      <c r="F510" s="1" t="n">
        <v>297.8</v>
      </c>
      <c r="G510" s="1" t="n">
        <v>0</v>
      </c>
      <c r="H510" s="1" t="n">
        <v>83</v>
      </c>
      <c r="I510" s="1" t="n">
        <f aca="false">A510*60*2.5*B510/1000/1.2802/1000</f>
        <v>2.04008670520231</v>
      </c>
      <c r="J510" s="1" t="n">
        <f aca="false">100/D510*I510</f>
        <v>2.78928999890937</v>
      </c>
    </row>
    <row r="511" customFormat="false" ht="12.75" hidden="false" customHeight="false" outlineLevel="0" collapsed="false">
      <c r="A511" s="1" t="n">
        <v>1481</v>
      </c>
      <c r="B511" s="1" t="n">
        <v>5.35</v>
      </c>
      <c r="C511" s="1" t="n">
        <v>421.2</v>
      </c>
      <c r="D511" s="1" t="n">
        <v>71.89</v>
      </c>
      <c r="E511" s="1" t="n">
        <v>386.4</v>
      </c>
      <c r="F511" s="1" t="n">
        <v>310.3</v>
      </c>
      <c r="G511" s="1" t="n">
        <v>1.28</v>
      </c>
      <c r="H511" s="1" t="n">
        <v>83.4</v>
      </c>
      <c r="I511" s="1" t="n">
        <f aca="false">A511*60*2.5*B511/1000/1.2802/1000</f>
        <v>0.928372519918763</v>
      </c>
      <c r="J511" s="1" t="n">
        <f aca="false">100/D511*I511</f>
        <v>1.2913792181371</v>
      </c>
    </row>
    <row r="512" customFormat="false" ht="12.75" hidden="false" customHeight="false" outlineLevel="0" collapsed="false">
      <c r="A512" s="1" t="n">
        <v>1466</v>
      </c>
      <c r="B512" s="1" t="n">
        <v>6.78</v>
      </c>
      <c r="C512" s="1" t="n">
        <v>450.5</v>
      </c>
      <c r="D512" s="1" t="n">
        <v>71.23</v>
      </c>
      <c r="E512" s="1" t="n">
        <v>444.6</v>
      </c>
      <c r="F512" s="1" t="n">
        <v>297.7</v>
      </c>
      <c r="G512" s="1" t="n">
        <v>4.45</v>
      </c>
      <c r="H512" s="1" t="n">
        <v>83.6</v>
      </c>
      <c r="I512" s="1" t="n">
        <f aca="false">A512*60*2.5*B512/1000/1.2802/1000</f>
        <v>1.16460084361818</v>
      </c>
      <c r="J512" s="1" t="n">
        <f aca="false">100/D512*I512</f>
        <v>1.63498644337805</v>
      </c>
    </row>
    <row r="513" customFormat="false" ht="12.75" hidden="false" customHeight="false" outlineLevel="0" collapsed="false">
      <c r="A513" s="1" t="n">
        <v>1430</v>
      </c>
      <c r="B513" s="1" t="n">
        <v>5.09</v>
      </c>
      <c r="C513" s="1" t="n">
        <v>404.7</v>
      </c>
      <c r="D513" s="1" t="n">
        <v>69.53</v>
      </c>
      <c r="E513" s="1" t="n">
        <v>458.6</v>
      </c>
      <c r="F513" s="1" t="n">
        <v>298.1</v>
      </c>
      <c r="G513" s="1" t="n">
        <v>0</v>
      </c>
      <c r="H513" s="1" t="n">
        <v>83.7</v>
      </c>
      <c r="I513" s="1" t="n">
        <f aca="false">A513*60*2.5*B513/1000/1.2802/1000</f>
        <v>0.852839400093736</v>
      </c>
      <c r="J513" s="1" t="n">
        <f aca="false">100/D513*I513</f>
        <v>1.22657759254097</v>
      </c>
    </row>
    <row r="514" customFormat="false" ht="12.75" hidden="false" customHeight="false" outlineLevel="0" collapsed="false">
      <c r="A514" s="1" t="n">
        <v>1407</v>
      </c>
      <c r="B514" s="1" t="n">
        <v>10.34</v>
      </c>
      <c r="C514" s="1" t="n">
        <v>452.3</v>
      </c>
      <c r="D514" s="1" t="n">
        <v>68.83</v>
      </c>
      <c r="E514" s="1" t="n">
        <v>329.1</v>
      </c>
      <c r="F514" s="1" t="n">
        <v>327.3</v>
      </c>
      <c r="G514" s="1" t="n">
        <v>2.09</v>
      </c>
      <c r="H514" s="1" t="n">
        <v>84.1</v>
      </c>
      <c r="I514" s="1" t="n">
        <f aca="false">A514*60*2.5*B514/1000/1.2802/1000</f>
        <v>1.7046219340728</v>
      </c>
      <c r="J514" s="1" t="n">
        <f aca="false">100/D514*I514</f>
        <v>2.4765682610385</v>
      </c>
    </row>
    <row r="515" customFormat="false" ht="12.75" hidden="false" customHeight="false" outlineLevel="0" collapsed="false">
      <c r="A515" s="1" t="n">
        <v>1419</v>
      </c>
      <c r="B515" s="1" t="n">
        <v>11.91</v>
      </c>
      <c r="C515" s="1" t="n">
        <v>478</v>
      </c>
      <c r="D515" s="1" t="n">
        <v>69.67</v>
      </c>
      <c r="E515" s="1" t="n">
        <v>372.8</v>
      </c>
      <c r="F515" s="1" t="n">
        <v>351.5</v>
      </c>
      <c r="G515" s="1" t="n">
        <v>5.76</v>
      </c>
      <c r="H515" s="1" t="n">
        <v>84.3</v>
      </c>
      <c r="I515" s="1" t="n">
        <f aca="false">A515*60*2.5*B515/1000/1.2802/1000</f>
        <v>1.98019332916732</v>
      </c>
      <c r="J515" s="1" t="n">
        <f aca="false">100/D515*I515</f>
        <v>2.84224677647096</v>
      </c>
    </row>
    <row r="516" customFormat="false" ht="12.75" hidden="false" customHeight="false" outlineLevel="0" collapsed="false">
      <c r="A516" s="1" t="n">
        <v>1433</v>
      </c>
      <c r="B516" s="1" t="n">
        <v>16.22</v>
      </c>
      <c r="C516" s="1" t="n">
        <v>507.3</v>
      </c>
      <c r="D516" s="1" t="n">
        <v>69.94</v>
      </c>
      <c r="E516" s="1" t="n">
        <v>363.8</v>
      </c>
      <c r="F516" s="1" t="n">
        <v>314.2</v>
      </c>
      <c r="G516" s="1" t="n">
        <v>4.71</v>
      </c>
      <c r="H516" s="1" t="n">
        <v>84.4</v>
      </c>
      <c r="I516" s="1" t="n">
        <f aca="false">A516*60*2.5*B516/1000/1.2802/1000</f>
        <v>2.72339400093735</v>
      </c>
      <c r="J516" s="1" t="n">
        <f aca="false">100/D516*I516</f>
        <v>3.89390048747119</v>
      </c>
    </row>
    <row r="517" customFormat="false" ht="12.75" hidden="false" customHeight="false" outlineLevel="0" collapsed="false">
      <c r="A517" s="1" t="n">
        <v>1427</v>
      </c>
      <c r="B517" s="1" t="n">
        <v>4.37</v>
      </c>
      <c r="C517" s="1" t="n">
        <v>326</v>
      </c>
      <c r="D517" s="1" t="n">
        <v>69.42</v>
      </c>
      <c r="E517" s="1" t="n">
        <v>319.1</v>
      </c>
      <c r="F517" s="1" t="n">
        <v>349.5</v>
      </c>
      <c r="G517" s="1" t="n">
        <v>5.53</v>
      </c>
      <c r="H517" s="1" t="n">
        <v>84.6</v>
      </c>
      <c r="I517" s="1" t="n">
        <f aca="false">A517*60*2.5*B517/1000/1.2802/1000</f>
        <v>0.730665911576316</v>
      </c>
      <c r="J517" s="1" t="n">
        <f aca="false">100/D517*I517</f>
        <v>1.05252940301976</v>
      </c>
    </row>
    <row r="518" customFormat="false" ht="12.75" hidden="false" customHeight="false" outlineLevel="0" collapsed="false">
      <c r="A518" s="1" t="n">
        <v>1439</v>
      </c>
      <c r="B518" s="1" t="n">
        <v>8.48</v>
      </c>
      <c r="C518" s="1" t="n">
        <v>446.8</v>
      </c>
      <c r="D518" s="1" t="n">
        <v>69.55</v>
      </c>
      <c r="E518" s="1" t="n">
        <v>320.9</v>
      </c>
      <c r="F518" s="1" t="n">
        <v>363.5</v>
      </c>
      <c r="G518" s="1" t="n">
        <v>6.71</v>
      </c>
      <c r="H518" s="1" t="n">
        <v>84.8</v>
      </c>
      <c r="I518" s="1" t="n">
        <f aca="false">A518*60*2.5*B518/1000/1.2802/1000</f>
        <v>1.42978284643025</v>
      </c>
      <c r="J518" s="1" t="n">
        <f aca="false">100/D518*I518</f>
        <v>2.05576253979906</v>
      </c>
    </row>
    <row r="519" customFormat="false" ht="12.75" hidden="false" customHeight="false" outlineLevel="0" collapsed="false">
      <c r="A519" s="1" t="n">
        <v>1430</v>
      </c>
      <c r="B519" s="1" t="n">
        <v>11.38</v>
      </c>
      <c r="C519" s="1" t="n">
        <v>468.8</v>
      </c>
      <c r="D519" s="1" t="n">
        <v>69.89</v>
      </c>
      <c r="E519" s="1" t="n">
        <v>369.6</v>
      </c>
      <c r="F519" s="1" t="n">
        <v>306.9</v>
      </c>
      <c r="G519" s="1" t="n">
        <v>4.34</v>
      </c>
      <c r="H519" s="1" t="n">
        <v>85</v>
      </c>
      <c r="I519" s="1" t="n">
        <f aca="false">A519*60*2.5*B519/1000/1.2802/1000</f>
        <v>1.90674113419778</v>
      </c>
      <c r="J519" s="1" t="n">
        <f aca="false">100/D519*I519</f>
        <v>2.72820308226897</v>
      </c>
    </row>
    <row r="520" customFormat="false" ht="12.75" hidden="false" customHeight="false" outlineLevel="0" collapsed="false">
      <c r="A520" s="1" t="n">
        <v>1443</v>
      </c>
      <c r="B520" s="1" t="n">
        <v>13.21</v>
      </c>
      <c r="C520" s="1" t="n">
        <v>489</v>
      </c>
      <c r="D520" s="1" t="n">
        <v>70.44</v>
      </c>
      <c r="E520" s="1" t="n">
        <v>349.7</v>
      </c>
      <c r="F520" s="1" t="n">
        <v>366.2</v>
      </c>
      <c r="G520" s="1" t="n">
        <v>7.61</v>
      </c>
      <c r="H520" s="1" t="n">
        <v>85.1</v>
      </c>
      <c r="I520" s="1" t="n">
        <f aca="false">A520*60*2.5*B520/1000/1.2802/1000</f>
        <v>2.23348265895954</v>
      </c>
      <c r="J520" s="1" t="n">
        <f aca="false">100/D520*I520</f>
        <v>3.17075902748373</v>
      </c>
    </row>
    <row r="521" customFormat="false" ht="12.75" hidden="false" customHeight="false" outlineLevel="0" collapsed="false">
      <c r="A521" s="1" t="n">
        <v>1442</v>
      </c>
      <c r="B521" s="1" t="n">
        <v>12.53</v>
      </c>
      <c r="C521" s="1" t="n">
        <v>481.6</v>
      </c>
      <c r="D521" s="1" t="n">
        <v>70.13</v>
      </c>
      <c r="E521" s="1" t="n">
        <v>341.6</v>
      </c>
      <c r="F521" s="1" t="n">
        <v>336.3</v>
      </c>
      <c r="G521" s="1" t="n">
        <v>2.61</v>
      </c>
      <c r="H521" s="1" t="n">
        <v>85.3</v>
      </c>
      <c r="I521" s="1" t="n">
        <f aca="false">A521*60*2.5*B521/1000/1.2802/1000</f>
        <v>2.11704343071395</v>
      </c>
      <c r="J521" s="1" t="n">
        <f aca="false">100/D521*I521</f>
        <v>3.01874152390411</v>
      </c>
    </row>
    <row r="522" customFormat="false" ht="12.75" hidden="false" customHeight="false" outlineLevel="0" collapsed="false">
      <c r="A522" s="1" t="n">
        <v>1445</v>
      </c>
      <c r="B522" s="1" t="n">
        <v>11.7</v>
      </c>
      <c r="C522" s="1" t="n">
        <v>474.3</v>
      </c>
      <c r="D522" s="1" t="n">
        <v>70.41</v>
      </c>
      <c r="E522" s="1" t="n">
        <v>332.4</v>
      </c>
      <c r="F522" s="1" t="n">
        <v>365</v>
      </c>
      <c r="G522" s="1" t="n">
        <v>6.53</v>
      </c>
      <c r="H522" s="1" t="n">
        <v>85.7</v>
      </c>
      <c r="I522" s="1" t="n">
        <f aca="false">A522*60*2.5*B522/1000/1.2802/1000</f>
        <v>1.98092094985159</v>
      </c>
      <c r="J522" s="1" t="n">
        <f aca="false">100/D522*I522</f>
        <v>2.81340853550857</v>
      </c>
    </row>
    <row r="523" customFormat="false" ht="12.75" hidden="false" customHeight="false" outlineLevel="0" collapsed="false">
      <c r="A523" s="1" t="n">
        <v>1434</v>
      </c>
      <c r="B523" s="1" t="n">
        <v>2.31</v>
      </c>
      <c r="C523" s="1" t="n">
        <v>336.9</v>
      </c>
      <c r="D523" s="1" t="n">
        <v>69.62</v>
      </c>
      <c r="E523" s="1" t="n">
        <v>304.3</v>
      </c>
      <c r="F523" s="1" t="n">
        <v>318.5</v>
      </c>
      <c r="G523" s="1" t="n">
        <v>4.84</v>
      </c>
      <c r="H523" s="1" t="n">
        <v>85.8</v>
      </c>
      <c r="I523" s="1" t="n">
        <f aca="false">A523*60*2.5*B523/1000/1.2802/1000</f>
        <v>0.388127636306827</v>
      </c>
      <c r="J523" s="1" t="n">
        <f aca="false">100/D523*I523</f>
        <v>0.557494450311444</v>
      </c>
    </row>
    <row r="524" customFormat="false" ht="12.75" hidden="false" customHeight="false" outlineLevel="0" collapsed="false">
      <c r="A524" s="1" t="n">
        <v>1429</v>
      </c>
      <c r="B524" s="1" t="n">
        <v>22.37</v>
      </c>
      <c r="C524" s="1" t="n">
        <v>608</v>
      </c>
      <c r="D524" s="1" t="n">
        <v>69.42</v>
      </c>
      <c r="E524" s="1" t="n">
        <v>524.5</v>
      </c>
      <c r="F524" s="1" t="n">
        <v>298.6</v>
      </c>
      <c r="G524" s="1" t="n">
        <v>1.45</v>
      </c>
      <c r="H524" s="1" t="n">
        <v>86</v>
      </c>
      <c r="I524" s="1" t="n">
        <f aca="false">A524*60*2.5*B524/1000/1.2802/1000</f>
        <v>3.74551593501016</v>
      </c>
      <c r="J524" s="1" t="n">
        <f aca="false">100/D524*I524</f>
        <v>5.39544214204862</v>
      </c>
    </row>
    <row r="525" customFormat="false" ht="12.75" hidden="false" customHeight="false" outlineLevel="0" collapsed="false">
      <c r="A525" s="1" t="n">
        <v>1451</v>
      </c>
      <c r="B525" s="1" t="n">
        <v>6.48</v>
      </c>
      <c r="C525" s="1" t="n">
        <v>445</v>
      </c>
      <c r="D525" s="1" t="n">
        <v>70.9</v>
      </c>
      <c r="E525" s="1" t="n">
        <v>366.5</v>
      </c>
      <c r="F525" s="1" t="n">
        <v>485.2</v>
      </c>
      <c r="G525" s="1" t="n">
        <v>10.16</v>
      </c>
      <c r="H525" s="1" t="n">
        <v>86</v>
      </c>
      <c r="I525" s="1" t="n">
        <f aca="false">A525*60*2.5*B525/1000/1.2802/1000</f>
        <v>1.10168098734573</v>
      </c>
      <c r="J525" s="1" t="n">
        <f aca="false">100/D525*I525</f>
        <v>1.55385188624221</v>
      </c>
    </row>
    <row r="526" customFormat="false" ht="12.75" hidden="false" customHeight="false" outlineLevel="0" collapsed="false">
      <c r="A526" s="1" t="n">
        <v>1434</v>
      </c>
      <c r="B526" s="1" t="n">
        <v>6.25</v>
      </c>
      <c r="C526" s="1" t="n">
        <v>437.7</v>
      </c>
      <c r="D526" s="1" t="n">
        <v>70.18</v>
      </c>
      <c r="E526" s="1" t="n">
        <v>311</v>
      </c>
      <c r="F526" s="1" t="n">
        <v>300.7</v>
      </c>
      <c r="G526" s="1" t="n">
        <v>1.26</v>
      </c>
      <c r="H526" s="1" t="n">
        <v>86.2</v>
      </c>
      <c r="I526" s="1" t="n">
        <f aca="false">A526*60*2.5*B526/1000/1.2802/1000</f>
        <v>1.05012888611155</v>
      </c>
      <c r="J526" s="1" t="n">
        <f aca="false">100/D526*I526</f>
        <v>1.4963364008429</v>
      </c>
    </row>
    <row r="527" customFormat="false" ht="12.75" hidden="false" customHeight="false" outlineLevel="0" collapsed="false">
      <c r="A527" s="1" t="n">
        <v>1446</v>
      </c>
      <c r="B527" s="1" t="n">
        <v>12.55</v>
      </c>
      <c r="C527" s="1" t="n">
        <v>487.1</v>
      </c>
      <c r="D527" s="1" t="n">
        <v>70.53</v>
      </c>
      <c r="E527" s="1" t="n">
        <v>358.8</v>
      </c>
      <c r="F527" s="1" t="n">
        <v>297.1</v>
      </c>
      <c r="G527" s="1" t="n">
        <v>3.4</v>
      </c>
      <c r="H527" s="1" t="n">
        <v>85.8</v>
      </c>
      <c r="I527" s="1" t="n">
        <f aca="false">A527*60*2.5*B527/1000/1.2802/1000</f>
        <v>2.12630448367443</v>
      </c>
      <c r="J527" s="1" t="n">
        <f aca="false">100/D527*I527</f>
        <v>3.01475185548621</v>
      </c>
    </row>
    <row r="528" customFormat="false" ht="12.75" hidden="false" customHeight="false" outlineLevel="0" collapsed="false">
      <c r="A528" s="1" t="n">
        <v>1449</v>
      </c>
      <c r="B528" s="1" t="n">
        <v>7.21</v>
      </c>
      <c r="C528" s="1" t="n">
        <v>446.8</v>
      </c>
      <c r="D528" s="1" t="n">
        <v>70.67</v>
      </c>
      <c r="E528" s="1" t="n">
        <v>331.2</v>
      </c>
      <c r="F528" s="1" t="n">
        <v>327.4</v>
      </c>
      <c r="G528" s="1" t="n">
        <v>5.29</v>
      </c>
      <c r="H528" s="1" t="n">
        <v>85.5</v>
      </c>
      <c r="I528" s="1" t="n">
        <f aca="false">A528*60*2.5*B528/1000/1.2802/1000</f>
        <v>1.22410053116701</v>
      </c>
      <c r="J528" s="1" t="n">
        <f aca="false">100/D528*I528</f>
        <v>1.73213602825386</v>
      </c>
    </row>
    <row r="529" customFormat="false" ht="12.75" hidden="false" customHeight="false" outlineLevel="0" collapsed="false">
      <c r="A529" s="1" t="n">
        <v>1411</v>
      </c>
      <c r="B529" s="1" t="n">
        <v>1.35</v>
      </c>
      <c r="C529" s="1" t="n">
        <v>300.3</v>
      </c>
      <c r="D529" s="1" t="n">
        <v>68.8</v>
      </c>
      <c r="E529" s="1" t="n">
        <v>500.2</v>
      </c>
      <c r="F529" s="1" t="n">
        <v>297.1</v>
      </c>
      <c r="G529" s="1" t="n">
        <v>1.65</v>
      </c>
      <c r="H529" s="1" t="n">
        <v>85</v>
      </c>
      <c r="I529" s="1" t="n">
        <f aca="false">A529*60*2.5*B529/1000/1.2802/1000</f>
        <v>0.223189735978753</v>
      </c>
      <c r="J529" s="1" t="n">
        <f aca="false">100/D529*I529</f>
        <v>0.32440368601563</v>
      </c>
    </row>
    <row r="530" customFormat="false" ht="12.75" hidden="false" customHeight="false" outlineLevel="0" collapsed="false">
      <c r="A530" s="1" t="n">
        <v>1425</v>
      </c>
      <c r="B530" s="1" t="n">
        <v>18.1</v>
      </c>
      <c r="C530" s="1" t="n">
        <v>534.7</v>
      </c>
      <c r="D530" s="1" t="n">
        <v>69.64</v>
      </c>
      <c r="E530" s="1" t="n">
        <v>462.2</v>
      </c>
      <c r="F530" s="1" t="n">
        <v>355.6</v>
      </c>
      <c r="G530" s="1" t="n">
        <v>6.26</v>
      </c>
      <c r="H530" s="1" t="n">
        <v>84.6</v>
      </c>
      <c r="I530" s="1" t="n">
        <f aca="false">A530*60*2.5*B530/1000/1.2802/1000</f>
        <v>3.02208639275113</v>
      </c>
      <c r="J530" s="1" t="n">
        <f aca="false">100/D530*I530</f>
        <v>4.33958413663287</v>
      </c>
    </row>
    <row r="531" customFormat="false" ht="12.75" hidden="false" customHeight="false" outlineLevel="0" collapsed="false">
      <c r="A531" s="1" t="n">
        <v>1453</v>
      </c>
      <c r="B531" s="1" t="n">
        <v>15.15</v>
      </c>
      <c r="C531" s="1" t="n">
        <v>503.6</v>
      </c>
      <c r="D531" s="1" t="n">
        <v>71.04</v>
      </c>
      <c r="E531" s="1" t="n">
        <v>367.8</v>
      </c>
      <c r="F531" s="1" t="n">
        <v>449.2</v>
      </c>
      <c r="G531" s="1" t="n">
        <v>9.07</v>
      </c>
      <c r="H531" s="1" t="n">
        <v>84.1</v>
      </c>
      <c r="I531" s="1" t="n">
        <f aca="false">A531*60*2.5*B531/1000/1.2802/1000</f>
        <v>2.57923957194188</v>
      </c>
      <c r="J531" s="1" t="n">
        <f aca="false">100/D531*I531</f>
        <v>3.63068633437765</v>
      </c>
    </row>
    <row r="532" customFormat="false" ht="12.75" hidden="false" customHeight="false" outlineLevel="0" collapsed="false">
      <c r="A532" s="1" t="n">
        <v>1474</v>
      </c>
      <c r="B532" s="1" t="n">
        <v>14.46</v>
      </c>
      <c r="C532" s="1" t="n">
        <v>514.6</v>
      </c>
      <c r="D532" s="1" t="n">
        <v>72.3</v>
      </c>
      <c r="E532" s="1" t="n">
        <v>384.4</v>
      </c>
      <c r="F532" s="1" t="n">
        <v>374.8</v>
      </c>
      <c r="G532" s="1" t="n">
        <v>7.33</v>
      </c>
      <c r="H532" s="1" t="n">
        <v>83.9</v>
      </c>
      <c r="I532" s="1" t="n">
        <f aca="false">A532*60*2.5*B532/1000/1.2802/1000</f>
        <v>2.49734885174192</v>
      </c>
      <c r="J532" s="1" t="n">
        <f aca="false">100/D532*I532</f>
        <v>3.45414778940791</v>
      </c>
    </row>
    <row r="533" customFormat="false" ht="12.75" hidden="false" customHeight="false" outlineLevel="0" collapsed="false">
      <c r="A533" s="1" t="n">
        <v>1502</v>
      </c>
      <c r="B533" s="1" t="n">
        <v>15.09</v>
      </c>
      <c r="C533" s="1" t="n">
        <v>529.3</v>
      </c>
      <c r="D533" s="1" t="n">
        <v>72.99</v>
      </c>
      <c r="E533" s="1" t="n">
        <v>378.1</v>
      </c>
      <c r="F533" s="1" t="n">
        <v>370.8</v>
      </c>
      <c r="G533" s="1" t="n">
        <v>7.25</v>
      </c>
      <c r="H533" s="1" t="n">
        <v>83.6</v>
      </c>
      <c r="I533" s="1" t="n">
        <f aca="false">A533*60*2.5*B533/1000/1.2802/1000</f>
        <v>2.65566083424465</v>
      </c>
      <c r="J533" s="1" t="n">
        <f aca="false">100/D533*I533</f>
        <v>3.63838996334381</v>
      </c>
    </row>
    <row r="534" customFormat="false" ht="12.75" hidden="false" customHeight="false" outlineLevel="0" collapsed="false">
      <c r="A534" s="1" t="n">
        <v>1518</v>
      </c>
      <c r="B534" s="1" t="n">
        <v>29.07</v>
      </c>
      <c r="C534" s="1" t="n">
        <v>721.6</v>
      </c>
      <c r="D534" s="1" t="n">
        <v>74.21</v>
      </c>
      <c r="E534" s="1" t="n">
        <v>570.1</v>
      </c>
      <c r="F534" s="1" t="n">
        <v>355.8</v>
      </c>
      <c r="G534" s="1" t="n">
        <v>6</v>
      </c>
      <c r="H534" s="1" t="n">
        <v>83.4</v>
      </c>
      <c r="I534" s="1" t="n">
        <f aca="false">A534*60*2.5*B534/1000/1.2802/1000</f>
        <v>5.170472582409</v>
      </c>
      <c r="J534" s="1" t="n">
        <f aca="false">100/D534*I534</f>
        <v>6.96735289369222</v>
      </c>
    </row>
    <row r="535" customFormat="false" ht="12.75" hidden="false" customHeight="false" outlineLevel="0" collapsed="false">
      <c r="A535" s="1" t="n">
        <v>1609</v>
      </c>
      <c r="B535" s="1" t="n">
        <v>37.95</v>
      </c>
      <c r="C535" s="1" t="n">
        <v>842.4</v>
      </c>
      <c r="D535" s="1" t="n">
        <v>78.77</v>
      </c>
      <c r="E535" s="1" t="n">
        <v>692.3</v>
      </c>
      <c r="F535" s="1" t="n">
        <v>604.9</v>
      </c>
      <c r="G535" s="1" t="n">
        <v>13.06</v>
      </c>
      <c r="H535" s="1" t="n">
        <v>83.6</v>
      </c>
      <c r="I535" s="1" t="n">
        <f aca="false">A535*60*2.5*B535/1000/1.2802/1000</f>
        <v>7.15453249492267</v>
      </c>
      <c r="J535" s="1" t="n">
        <f aca="false">100/D535*I535</f>
        <v>9.08281388209048</v>
      </c>
    </row>
    <row r="536" customFormat="false" ht="12.75" hidden="false" customHeight="false" outlineLevel="0" collapsed="false">
      <c r="A536" s="1" t="n">
        <v>1742</v>
      </c>
      <c r="B536" s="1" t="n">
        <v>43.04</v>
      </c>
      <c r="C536" s="1" t="n">
        <v>906.5</v>
      </c>
      <c r="D536" s="1" t="n">
        <v>85.63</v>
      </c>
      <c r="E536" s="1" t="n">
        <v>800</v>
      </c>
      <c r="F536" s="1" t="n">
        <v>1200.9</v>
      </c>
      <c r="G536" s="1" t="n">
        <v>30.93</v>
      </c>
      <c r="H536" s="1" t="n">
        <v>83.9</v>
      </c>
      <c r="I536" s="1" t="n">
        <f aca="false">A536*60*2.5*B536/1000/1.2802/1000</f>
        <v>8.7848398687705</v>
      </c>
      <c r="J536" s="1" t="n">
        <f aca="false">100/D536*I536</f>
        <v>10.2590679303638</v>
      </c>
    </row>
    <row r="537" customFormat="false" ht="12.75" hidden="false" customHeight="false" outlineLevel="0" collapsed="false">
      <c r="A537" s="1" t="n">
        <v>1883</v>
      </c>
      <c r="B537" s="1" t="n">
        <v>41.81</v>
      </c>
      <c r="C537" s="1" t="n">
        <v>957.8</v>
      </c>
      <c r="D537" s="1" t="n">
        <v>92.4</v>
      </c>
      <c r="E537" s="1" t="n">
        <v>858.6</v>
      </c>
      <c r="F537" s="1" t="n">
        <v>1200.8</v>
      </c>
      <c r="G537" s="1" t="n">
        <v>27.94</v>
      </c>
      <c r="H537" s="1" t="n">
        <v>84.4</v>
      </c>
      <c r="I537" s="1" t="n">
        <f aca="false">A537*60*2.5*B537/1000/1.2802/1000</f>
        <v>9.22452312138728</v>
      </c>
      <c r="J537" s="1" t="n">
        <f aca="false">100/D537*I537</f>
        <v>9.98325013137152</v>
      </c>
    </row>
    <row r="538" customFormat="false" ht="12.75" hidden="false" customHeight="false" outlineLevel="0" collapsed="false">
      <c r="A538" s="1" t="n">
        <v>1990</v>
      </c>
      <c r="B538" s="1" t="n">
        <v>3.59</v>
      </c>
      <c r="C538" s="1" t="n">
        <v>304</v>
      </c>
      <c r="D538" s="1" t="n">
        <v>96.66</v>
      </c>
      <c r="E538" s="1" t="n">
        <v>578.7</v>
      </c>
      <c r="F538" s="1" t="n">
        <v>1200.4</v>
      </c>
      <c r="G538" s="1" t="n">
        <v>26.86</v>
      </c>
      <c r="H538" s="1" t="n">
        <v>85</v>
      </c>
      <c r="I538" s="1" t="n">
        <f aca="false">A538*60*2.5*B538/1000/1.2802/1000</f>
        <v>0.837068426808311</v>
      </c>
      <c r="J538" s="1" t="n">
        <f aca="false">100/D538*I538</f>
        <v>0.865992578945077</v>
      </c>
    </row>
    <row r="539" customFormat="false" ht="12.75" hidden="false" customHeight="false" outlineLevel="0" collapsed="false">
      <c r="A539" s="1" t="n">
        <v>1916</v>
      </c>
      <c r="B539" s="1" t="n">
        <v>17.02</v>
      </c>
      <c r="C539" s="1" t="n">
        <v>435.8</v>
      </c>
      <c r="D539" s="1" t="n">
        <v>93.93</v>
      </c>
      <c r="E539" s="1" t="n">
        <v>617</v>
      </c>
      <c r="F539" s="1" t="n">
        <v>303.6</v>
      </c>
      <c r="G539" s="1" t="n">
        <v>0</v>
      </c>
      <c r="H539" s="1" t="n">
        <v>85.7</v>
      </c>
      <c r="I539" s="1" t="n">
        <f aca="false">A539*60*2.5*B539/1000/1.2802/1000</f>
        <v>3.82092485549133</v>
      </c>
      <c r="J539" s="1" t="n">
        <f aca="false">100/D539*I539</f>
        <v>4.06784292078285</v>
      </c>
    </row>
    <row r="540" customFormat="false" ht="12.75" hidden="false" customHeight="false" outlineLevel="0" collapsed="false">
      <c r="A540" s="1" t="n">
        <v>1925</v>
      </c>
      <c r="B540" s="1" t="n">
        <v>0</v>
      </c>
      <c r="C540" s="1" t="n">
        <v>298.5</v>
      </c>
      <c r="D540" s="1" t="n">
        <v>93.12</v>
      </c>
      <c r="E540" s="1" t="n">
        <v>544.8</v>
      </c>
      <c r="F540" s="1" t="n">
        <v>503.4</v>
      </c>
      <c r="G540" s="1" t="n">
        <v>10.88</v>
      </c>
      <c r="H540" s="1" t="n">
        <v>86.4</v>
      </c>
      <c r="I540" s="1" t="n">
        <f aca="false">A540*60*2.5*B540/1000/1.2802/1000</f>
        <v>0</v>
      </c>
      <c r="J540" s="1" t="n">
        <f aca="false">100/D540*I540</f>
        <v>0</v>
      </c>
    </row>
    <row r="541" customFormat="false" ht="12.75" hidden="false" customHeight="false" outlineLevel="0" collapsed="false">
      <c r="A541" s="1" t="n">
        <v>1875</v>
      </c>
      <c r="B541" s="1" t="n">
        <v>23.21</v>
      </c>
      <c r="C541" s="1" t="n">
        <v>620.8</v>
      </c>
      <c r="D541" s="1" t="n">
        <v>91.68</v>
      </c>
      <c r="E541" s="1" t="n">
        <v>643.7</v>
      </c>
      <c r="F541" s="1" t="n">
        <v>301.3</v>
      </c>
      <c r="G541" s="1" t="n">
        <v>0</v>
      </c>
      <c r="H541" s="1" t="n">
        <v>86.9</v>
      </c>
      <c r="I541" s="1" t="n">
        <f aca="false">A541*60*2.5*B541/1000/1.2802/1000</f>
        <v>5.09905678800187</v>
      </c>
      <c r="J541" s="1" t="n">
        <f aca="false">100/D541*I541</f>
        <v>5.56179841623241</v>
      </c>
    </row>
    <row r="542" customFormat="false" ht="12.75" hidden="false" customHeight="false" outlineLevel="0" collapsed="false">
      <c r="A542" s="1" t="n">
        <v>1863</v>
      </c>
      <c r="B542" s="1" t="n">
        <v>0</v>
      </c>
      <c r="C542" s="1" t="n">
        <v>298.5</v>
      </c>
      <c r="D542" s="1" t="n">
        <v>90.48</v>
      </c>
      <c r="E542" s="1" t="n">
        <v>537.9</v>
      </c>
      <c r="F542" s="1" t="n">
        <v>488.9</v>
      </c>
      <c r="G542" s="1" t="n">
        <v>9.63</v>
      </c>
      <c r="H542" s="1" t="n">
        <v>87.2</v>
      </c>
      <c r="I542" s="1" t="n">
        <f aca="false">A542*60*2.5*B542/1000/1.2802/1000</f>
        <v>0</v>
      </c>
      <c r="J542" s="1" t="n">
        <f aca="false">100/D542*I542</f>
        <v>0</v>
      </c>
    </row>
    <row r="543" customFormat="false" ht="12.75" hidden="false" customHeight="false" outlineLevel="0" collapsed="false">
      <c r="A543" s="1" t="n">
        <v>1811</v>
      </c>
      <c r="B543" s="1" t="n">
        <v>4.13</v>
      </c>
      <c r="C543" s="1" t="n">
        <v>340.6</v>
      </c>
      <c r="D543" s="1" t="n">
        <v>87.45</v>
      </c>
      <c r="E543" s="1" t="n">
        <v>571.2</v>
      </c>
      <c r="F543" s="1" t="n">
        <v>300.1</v>
      </c>
      <c r="G543" s="1" t="n">
        <v>0</v>
      </c>
      <c r="H543" s="1" t="n">
        <v>87.4</v>
      </c>
      <c r="I543" s="1" t="n">
        <f aca="false">A543*60*2.5*B543/1000/1.2802/1000</f>
        <v>0.876358772066865</v>
      </c>
      <c r="J543" s="1" t="n">
        <f aca="false">100/D543*I543</f>
        <v>1.00212552551957</v>
      </c>
    </row>
    <row r="544" customFormat="false" ht="12.75" hidden="false" customHeight="false" outlineLevel="0" collapsed="false">
      <c r="A544" s="1" t="n">
        <v>1799</v>
      </c>
      <c r="B544" s="1" t="n">
        <v>0.53</v>
      </c>
      <c r="C544" s="1" t="n">
        <v>304</v>
      </c>
      <c r="D544" s="1" t="n">
        <v>87.69</v>
      </c>
      <c r="E544" s="1" t="n">
        <v>543.6</v>
      </c>
      <c r="F544" s="1" t="n">
        <v>501.5</v>
      </c>
      <c r="G544" s="1" t="n">
        <v>10.57</v>
      </c>
      <c r="H544" s="1" t="n">
        <v>87.1</v>
      </c>
      <c r="I544" s="1" t="n">
        <f aca="false">A544*60*2.5*B544/1000/1.2802/1000</f>
        <v>0.111717309795344</v>
      </c>
      <c r="J544" s="1" t="n">
        <f aca="false">100/D544*I544</f>
        <v>0.127400284861837</v>
      </c>
    </row>
    <row r="545" customFormat="false" ht="12.75" hidden="false" customHeight="false" outlineLevel="0" collapsed="false">
      <c r="A545" s="1" t="n">
        <v>1796</v>
      </c>
      <c r="B545" s="1" t="n">
        <v>13.51</v>
      </c>
      <c r="C545" s="1" t="n">
        <v>362.6</v>
      </c>
      <c r="D545" s="1" t="n">
        <v>85.13</v>
      </c>
      <c r="E545" s="1" t="n">
        <v>595.3</v>
      </c>
      <c r="F545" s="1" t="n">
        <v>297.9</v>
      </c>
      <c r="G545" s="1" t="n">
        <v>0</v>
      </c>
      <c r="H545" s="1" t="n">
        <v>86.4</v>
      </c>
      <c r="I545" s="1" t="n">
        <f aca="false">A545*60*2.5*B545/1000/1.2802/1000</f>
        <v>2.84298859553195</v>
      </c>
      <c r="J545" s="1" t="n">
        <f aca="false">100/D545*I545</f>
        <v>3.33958486495002</v>
      </c>
    </row>
    <row r="546" customFormat="false" ht="12.75" hidden="false" customHeight="false" outlineLevel="0" collapsed="false">
      <c r="A546" s="1" t="n">
        <v>1811</v>
      </c>
      <c r="B546" s="1" t="n">
        <v>29.73</v>
      </c>
      <c r="C546" s="1" t="n">
        <v>842.4</v>
      </c>
      <c r="D546" s="1" t="n">
        <v>88.54</v>
      </c>
      <c r="E546" s="1" t="n">
        <v>707</v>
      </c>
      <c r="F546" s="1" t="n">
        <v>703.5</v>
      </c>
      <c r="G546" s="1" t="n">
        <v>15.42</v>
      </c>
      <c r="H546" s="1" t="n">
        <v>85.5</v>
      </c>
      <c r="I546" s="1" t="n">
        <f aca="false">A546*60*2.5*B546/1000/1.2802/1000</f>
        <v>6.30850999843774</v>
      </c>
      <c r="J546" s="1" t="n">
        <f aca="false">100/D546*I546</f>
        <v>7.1250395283914</v>
      </c>
    </row>
    <row r="547" customFormat="false" ht="12.75" hidden="false" customHeight="false" outlineLevel="0" collapsed="false">
      <c r="A547" s="1" t="n">
        <v>1830</v>
      </c>
      <c r="B547" s="1" t="n">
        <v>0</v>
      </c>
      <c r="C547" s="1" t="n">
        <v>298.5</v>
      </c>
      <c r="D547" s="1" t="n">
        <v>88.56</v>
      </c>
      <c r="E547" s="1" t="n">
        <v>540.4</v>
      </c>
      <c r="F547" s="1" t="n">
        <v>622.2</v>
      </c>
      <c r="G547" s="1" t="n">
        <v>12.92</v>
      </c>
      <c r="H547" s="1" t="n">
        <v>84.8</v>
      </c>
      <c r="I547" s="1" t="n">
        <f aca="false">A547*60*2.5*B547/1000/1.2802/1000</f>
        <v>0</v>
      </c>
      <c r="J547" s="1" t="n">
        <f aca="false">100/D547*I547</f>
        <v>0</v>
      </c>
    </row>
    <row r="548" customFormat="false" ht="12.75" hidden="false" customHeight="false" outlineLevel="0" collapsed="false">
      <c r="A548" s="1" t="n">
        <v>1812</v>
      </c>
      <c r="B548" s="1" t="n">
        <v>19.02</v>
      </c>
      <c r="C548" s="1" t="n">
        <v>641</v>
      </c>
      <c r="D548" s="1" t="n">
        <v>88.27</v>
      </c>
      <c r="E548" s="1" t="n">
        <v>599.2</v>
      </c>
      <c r="F548" s="1" t="n">
        <v>298.5</v>
      </c>
      <c r="G548" s="1" t="n">
        <v>0</v>
      </c>
      <c r="H548" s="1" t="n">
        <v>84.1</v>
      </c>
      <c r="I548" s="1" t="n">
        <f aca="false">A548*60*2.5*B548/1000/1.2802/1000</f>
        <v>4.03814716450555</v>
      </c>
      <c r="J548" s="1" t="n">
        <f aca="false">100/D548*I548</f>
        <v>4.57476737793763</v>
      </c>
    </row>
    <row r="549" customFormat="false" ht="12.75" hidden="false" customHeight="false" outlineLevel="0" collapsed="false">
      <c r="A549" s="1" t="n">
        <v>1781</v>
      </c>
      <c r="B549" s="1" t="n">
        <v>1.66</v>
      </c>
      <c r="C549" s="1" t="n">
        <v>305.8</v>
      </c>
      <c r="D549" s="1" t="n">
        <v>88.16</v>
      </c>
      <c r="E549" s="1" t="n">
        <v>537.4</v>
      </c>
      <c r="F549" s="1" t="n">
        <v>453.6</v>
      </c>
      <c r="G549" s="1" t="n">
        <v>8.81</v>
      </c>
      <c r="H549" s="1" t="n">
        <v>83.7</v>
      </c>
      <c r="I549" s="1" t="n">
        <f aca="false">A549*60*2.5*B549/1000/1.2802/1000</f>
        <v>0.346406030307764</v>
      </c>
      <c r="J549" s="1" t="n">
        <f aca="false">100/D549*I549</f>
        <v>0.392928800258353</v>
      </c>
    </row>
    <row r="550" customFormat="false" ht="12.75" hidden="false" customHeight="false" outlineLevel="0" collapsed="false">
      <c r="A550" s="1" t="n">
        <v>1774</v>
      </c>
      <c r="B550" s="1" t="n">
        <v>21.06</v>
      </c>
      <c r="C550" s="1" t="n">
        <v>545.7</v>
      </c>
      <c r="D550" s="1" t="n">
        <v>86.3</v>
      </c>
      <c r="E550" s="1" t="n">
        <v>609.3</v>
      </c>
      <c r="F550" s="1" t="n">
        <v>298.1</v>
      </c>
      <c r="G550" s="1" t="n">
        <v>0</v>
      </c>
      <c r="H550" s="1" t="n">
        <v>83.4</v>
      </c>
      <c r="I550" s="1" t="n">
        <f aca="false">A550*60*2.5*B550/1000/1.2802/1000</f>
        <v>4.37749257928449</v>
      </c>
      <c r="J550" s="1" t="n">
        <f aca="false">100/D550*I550</f>
        <v>5.07241318572942</v>
      </c>
    </row>
    <row r="551" customFormat="false" ht="12.75" hidden="false" customHeight="false" outlineLevel="0" collapsed="false">
      <c r="A551" s="1" t="n">
        <v>1809</v>
      </c>
      <c r="B551" s="1" t="n">
        <v>22.19</v>
      </c>
      <c r="C551" s="1" t="n">
        <v>688.6</v>
      </c>
      <c r="D551" s="1" t="n">
        <v>88.35</v>
      </c>
      <c r="E551" s="1" t="n">
        <v>517.4</v>
      </c>
      <c r="F551" s="1" t="n">
        <v>504.7</v>
      </c>
      <c r="G551" s="1" t="n">
        <v>10.9</v>
      </c>
      <c r="H551" s="1" t="n">
        <v>83.6</v>
      </c>
      <c r="I551" s="1" t="n">
        <f aca="false">A551*60*2.5*B551/1000/1.2802/1000</f>
        <v>4.70337173879082</v>
      </c>
      <c r="J551" s="1" t="n">
        <f aca="false">100/D551*I551</f>
        <v>5.32356733309657</v>
      </c>
    </row>
    <row r="552" customFormat="false" ht="12.75" hidden="false" customHeight="false" outlineLevel="0" collapsed="false">
      <c r="A552" s="1" t="n">
        <v>1854</v>
      </c>
      <c r="B552" s="1" t="n">
        <v>21.14</v>
      </c>
      <c r="C552" s="1" t="n">
        <v>683.1</v>
      </c>
      <c r="D552" s="1" t="n">
        <v>90.36</v>
      </c>
      <c r="E552" s="1" t="n">
        <v>490.4</v>
      </c>
      <c r="F552" s="1" t="n">
        <v>465.1</v>
      </c>
      <c r="G552" s="1" t="n">
        <v>12.51</v>
      </c>
      <c r="H552" s="1" t="n">
        <v>83.7</v>
      </c>
      <c r="I552" s="1" t="n">
        <f aca="false">A552*60*2.5*B552/1000/1.2802/1000</f>
        <v>4.59227776909858</v>
      </c>
      <c r="J552" s="1" t="n">
        <f aca="false">100/D552*I552</f>
        <v>5.0822020463685</v>
      </c>
    </row>
    <row r="553" customFormat="false" ht="12.75" hidden="false" customHeight="false" outlineLevel="0" collapsed="false">
      <c r="A553" s="1" t="n">
        <v>1851</v>
      </c>
      <c r="B553" s="1" t="n">
        <v>0</v>
      </c>
      <c r="C553" s="1" t="n">
        <v>300.3</v>
      </c>
      <c r="D553" s="1" t="n">
        <v>89.57</v>
      </c>
      <c r="E553" s="1" t="n">
        <v>535.6</v>
      </c>
      <c r="F553" s="1" t="n">
        <v>475.8</v>
      </c>
      <c r="G553" s="1" t="n">
        <v>10.33</v>
      </c>
      <c r="H553" s="1" t="n">
        <v>84.3</v>
      </c>
      <c r="I553" s="1" t="n">
        <f aca="false">A553*60*2.5*B553/1000/1.2802/1000</f>
        <v>0</v>
      </c>
      <c r="J553" s="1" t="n">
        <f aca="false">100/D553*I553</f>
        <v>0</v>
      </c>
    </row>
    <row r="554" customFormat="false" ht="12.75" hidden="false" customHeight="false" outlineLevel="0" collapsed="false">
      <c r="A554" s="1" t="n">
        <v>1825</v>
      </c>
      <c r="B554" s="1" t="n">
        <v>21.43</v>
      </c>
      <c r="C554" s="1" t="n">
        <v>694.1</v>
      </c>
      <c r="D554" s="1" t="n">
        <v>88.88</v>
      </c>
      <c r="E554" s="1" t="n">
        <v>640.6</v>
      </c>
      <c r="F554" s="1" t="n">
        <v>298.9</v>
      </c>
      <c r="G554" s="1" t="n">
        <v>0</v>
      </c>
      <c r="H554" s="1" t="n">
        <v>84.8</v>
      </c>
      <c r="I554" s="1" t="n">
        <f aca="false">A554*60*2.5*B554/1000/1.2802/1000</f>
        <v>4.58245781909077</v>
      </c>
      <c r="J554" s="1" t="n">
        <f aca="false">100/D554*I554</f>
        <v>5.15578062453957</v>
      </c>
    </row>
    <row r="555" customFormat="false" ht="12.75" hidden="false" customHeight="false" outlineLevel="0" collapsed="false">
      <c r="A555" s="1" t="n">
        <v>1807</v>
      </c>
      <c r="B555" s="1" t="n">
        <v>0</v>
      </c>
      <c r="C555" s="1" t="n">
        <v>296.7</v>
      </c>
      <c r="D555" s="1" t="n">
        <v>87.74</v>
      </c>
      <c r="E555" s="1" t="n">
        <v>536.8</v>
      </c>
      <c r="F555" s="1" t="n">
        <v>501.8</v>
      </c>
      <c r="G555" s="1" t="n">
        <v>9.44</v>
      </c>
      <c r="H555" s="1" t="n">
        <v>85.1</v>
      </c>
      <c r="I555" s="1" t="n">
        <f aca="false">A555*60*2.5*B555/1000/1.2802/1000</f>
        <v>0</v>
      </c>
      <c r="J555" s="1" t="n">
        <f aca="false">100/D555*I555</f>
        <v>0</v>
      </c>
    </row>
    <row r="556" customFormat="false" ht="12.75" hidden="false" customHeight="false" outlineLevel="0" collapsed="false">
      <c r="A556" s="1" t="n">
        <v>1767</v>
      </c>
      <c r="B556" s="1" t="n">
        <v>11.43</v>
      </c>
      <c r="C556" s="1" t="n">
        <v>582.4</v>
      </c>
      <c r="D556" s="1" t="n">
        <v>85.92</v>
      </c>
      <c r="E556" s="1" t="n">
        <v>407.6</v>
      </c>
      <c r="F556" s="1" t="n">
        <v>297.8</v>
      </c>
      <c r="G556" s="1" t="n">
        <v>1.26</v>
      </c>
      <c r="H556" s="1" t="n">
        <v>85.7</v>
      </c>
      <c r="I556" s="1" t="n">
        <f aca="false">A556*60*2.5*B556/1000/1.2802/1000</f>
        <v>2.36644391501328</v>
      </c>
      <c r="J556" s="1" t="n">
        <f aca="false">100/D556*I556</f>
        <v>2.7542410556486</v>
      </c>
    </row>
    <row r="557" customFormat="false" ht="12.75" hidden="false" customHeight="false" outlineLevel="0" collapsed="false">
      <c r="A557" s="1" t="n">
        <v>1757</v>
      </c>
      <c r="B557" s="1" t="n">
        <v>9.75</v>
      </c>
      <c r="C557" s="1" t="n">
        <v>558.6</v>
      </c>
      <c r="D557" s="1" t="n">
        <v>85.34</v>
      </c>
      <c r="E557" s="1" t="n">
        <v>345.8</v>
      </c>
      <c r="F557" s="1" t="n">
        <v>326.1</v>
      </c>
      <c r="G557" s="1" t="n">
        <v>5.44</v>
      </c>
      <c r="H557" s="1" t="n">
        <v>86</v>
      </c>
      <c r="I557" s="1" t="n">
        <f aca="false">A557*60*2.5*B557/1000/1.2802/1000</f>
        <v>2.00719614122793</v>
      </c>
      <c r="J557" s="1" t="n">
        <f aca="false">100/D557*I557</f>
        <v>2.35199922806179</v>
      </c>
    </row>
    <row r="558" customFormat="false" ht="12.75" hidden="false" customHeight="false" outlineLevel="0" collapsed="false">
      <c r="A558" s="1" t="n">
        <v>1738</v>
      </c>
      <c r="B558" s="1" t="n">
        <v>10.23</v>
      </c>
      <c r="C558" s="1" t="n">
        <v>547.6</v>
      </c>
      <c r="D558" s="1" t="n">
        <v>84.81</v>
      </c>
      <c r="E558" s="1" t="n">
        <v>335.2</v>
      </c>
      <c r="F558" s="1" t="n">
        <v>317.3</v>
      </c>
      <c r="G558" s="1" t="n">
        <v>5.44</v>
      </c>
      <c r="H558" s="1" t="n">
        <v>86.2</v>
      </c>
      <c r="I558" s="1" t="n">
        <f aca="false">A558*60*2.5*B558/1000/1.2802/1000</f>
        <v>2.0832377753476</v>
      </c>
      <c r="J558" s="1" t="n">
        <f aca="false">100/D558*I558</f>
        <v>2.45635865504964</v>
      </c>
    </row>
    <row r="559" customFormat="false" ht="12.75" hidden="false" customHeight="false" outlineLevel="0" collapsed="false">
      <c r="A559" s="1" t="n">
        <v>1714</v>
      </c>
      <c r="B559" s="1" t="n">
        <v>0</v>
      </c>
      <c r="C559" s="1" t="n">
        <v>300.3</v>
      </c>
      <c r="D559" s="1" t="n">
        <v>83.12</v>
      </c>
      <c r="E559" s="1" t="n">
        <v>516.5</v>
      </c>
      <c r="F559" s="1" t="n">
        <v>306</v>
      </c>
      <c r="G559" s="1" t="n">
        <v>4.9</v>
      </c>
      <c r="H559" s="1" t="n">
        <v>86.4</v>
      </c>
      <c r="I559" s="1" t="n">
        <f aca="false">A559*60*2.5*B559/1000/1.2802/1000</f>
        <v>0</v>
      </c>
      <c r="J559" s="1" t="n">
        <f aca="false">100/D559*I559</f>
        <v>0</v>
      </c>
    </row>
    <row r="560" customFormat="false" ht="12.75" hidden="false" customHeight="false" outlineLevel="0" collapsed="false">
      <c r="A560" s="1" t="n">
        <v>1652</v>
      </c>
      <c r="B560" s="1" t="n">
        <v>6.83</v>
      </c>
      <c r="C560" s="1" t="n">
        <v>309.5</v>
      </c>
      <c r="D560" s="1" t="n">
        <v>79.99</v>
      </c>
      <c r="E560" s="1" t="n">
        <v>557.1</v>
      </c>
      <c r="F560" s="1" t="n">
        <v>296.6</v>
      </c>
      <c r="G560" s="1" t="n">
        <v>0</v>
      </c>
      <c r="H560" s="1" t="n">
        <v>86.5</v>
      </c>
      <c r="I560" s="1" t="n">
        <f aca="false">A560*60*2.5*B560/1000/1.2802/1000</f>
        <v>1.32203874394626</v>
      </c>
      <c r="J560" s="1" t="n">
        <f aca="false">100/D560*I560</f>
        <v>1.65275502431086</v>
      </c>
    </row>
    <row r="561" customFormat="false" ht="12.75" hidden="false" customHeight="false" outlineLevel="0" collapsed="false">
      <c r="A561" s="1" t="n">
        <v>1665</v>
      </c>
      <c r="B561" s="1" t="n">
        <v>18.3</v>
      </c>
      <c r="C561" s="1" t="n">
        <v>597</v>
      </c>
      <c r="D561" s="1" t="n">
        <v>81.38</v>
      </c>
      <c r="E561" s="1" t="n">
        <v>509.4</v>
      </c>
      <c r="F561" s="1" t="n">
        <v>496.9</v>
      </c>
      <c r="G561" s="1" t="n">
        <v>10.09</v>
      </c>
      <c r="H561" s="1" t="n">
        <v>86.4</v>
      </c>
      <c r="I561" s="1" t="n">
        <f aca="false">A561*60*2.5*B561/1000/1.2802/1000</f>
        <v>3.57008670520231</v>
      </c>
      <c r="J561" s="1" t="n">
        <f aca="false">100/D561*I561</f>
        <v>4.38693377390306</v>
      </c>
    </row>
    <row r="562" customFormat="false" ht="12.75" hidden="false" customHeight="false" outlineLevel="0" collapsed="false">
      <c r="A562" s="1" t="n">
        <v>1696</v>
      </c>
      <c r="B562" s="1" t="n">
        <v>16.32</v>
      </c>
      <c r="C562" s="1" t="n">
        <v>598.9</v>
      </c>
      <c r="D562" s="1" t="n">
        <v>82.37</v>
      </c>
      <c r="E562" s="1" t="n">
        <v>419.2</v>
      </c>
      <c r="F562" s="1" t="n">
        <v>464.2</v>
      </c>
      <c r="G562" s="1" t="n">
        <v>9.8</v>
      </c>
      <c r="H562" s="1" t="n">
        <v>85.8</v>
      </c>
      <c r="I562" s="1" t="n">
        <f aca="false">A562*60*2.5*B562/1000/1.2802/1000</f>
        <v>3.24309326667708</v>
      </c>
      <c r="J562" s="1" t="n">
        <f aca="false">100/D562*I562</f>
        <v>3.93722625552638</v>
      </c>
    </row>
    <row r="563" customFormat="false" ht="12.75" hidden="false" customHeight="false" outlineLevel="0" collapsed="false">
      <c r="A563" s="1" t="n">
        <v>1672</v>
      </c>
      <c r="B563" s="1" t="n">
        <v>0</v>
      </c>
      <c r="C563" s="1" t="n">
        <v>298.5</v>
      </c>
      <c r="D563" s="1" t="n">
        <v>80.99</v>
      </c>
      <c r="E563" s="1" t="n">
        <v>521.9</v>
      </c>
      <c r="F563" s="1" t="n">
        <v>414.2</v>
      </c>
      <c r="G563" s="1" t="n">
        <v>7.95</v>
      </c>
      <c r="H563" s="1" t="n">
        <v>85.3</v>
      </c>
      <c r="I563" s="1" t="n">
        <f aca="false">A563*60*2.5*B563/1000/1.2802/1000</f>
        <v>0</v>
      </c>
      <c r="J563" s="1" t="n">
        <f aca="false">100/D563*I563</f>
        <v>0</v>
      </c>
    </row>
    <row r="564" customFormat="false" ht="12.75" hidden="false" customHeight="false" outlineLevel="0" collapsed="false">
      <c r="A564" s="1" t="n">
        <v>1632</v>
      </c>
      <c r="B564" s="1" t="n">
        <v>10.01</v>
      </c>
      <c r="C564" s="1" t="n">
        <v>390.1</v>
      </c>
      <c r="D564" s="1" t="n">
        <v>78.11</v>
      </c>
      <c r="E564" s="1" t="n">
        <v>539.6</v>
      </c>
      <c r="F564" s="1" t="n">
        <v>296.5</v>
      </c>
      <c r="G564" s="1" t="n">
        <v>0</v>
      </c>
      <c r="H564" s="1" t="n">
        <v>84.8</v>
      </c>
      <c r="I564" s="1" t="n">
        <f aca="false">A564*60*2.5*B564/1000/1.2802/1000</f>
        <v>1.91411341977816</v>
      </c>
      <c r="J564" s="1" t="n">
        <f aca="false">100/D564*I564</f>
        <v>2.45053568016664</v>
      </c>
    </row>
    <row r="565" customFormat="false" ht="12.75" hidden="false" customHeight="false" outlineLevel="0" collapsed="false">
      <c r="A565" s="1" t="n">
        <v>1577</v>
      </c>
      <c r="B565" s="1" t="n">
        <v>0</v>
      </c>
      <c r="C565" s="1" t="n">
        <v>300.3</v>
      </c>
      <c r="D565" s="1" t="n">
        <v>76.3</v>
      </c>
      <c r="E565" s="1" t="n">
        <v>517</v>
      </c>
      <c r="F565" s="1" t="n">
        <v>318.8</v>
      </c>
      <c r="G565" s="1" t="n">
        <v>5.44</v>
      </c>
      <c r="H565" s="1" t="n">
        <v>84.3</v>
      </c>
      <c r="I565" s="1" t="n">
        <f aca="false">A565*60*2.5*B565/1000/1.2802/1000</f>
        <v>0</v>
      </c>
      <c r="J565" s="1" t="n">
        <f aca="false">100/D565*I565</f>
        <v>0</v>
      </c>
    </row>
    <row r="566" customFormat="false" ht="12.75" hidden="false" customHeight="false" outlineLevel="0" collapsed="false">
      <c r="A566" s="1" t="n">
        <v>1507</v>
      </c>
      <c r="B566" s="1" t="n">
        <v>5.13</v>
      </c>
      <c r="C566" s="1" t="n">
        <v>326</v>
      </c>
      <c r="D566" s="1" t="n">
        <v>73.4</v>
      </c>
      <c r="E566" s="1" t="n">
        <v>527.4</v>
      </c>
      <c r="F566" s="1" t="n">
        <v>296.4</v>
      </c>
      <c r="G566" s="1" t="n">
        <v>0</v>
      </c>
      <c r="H566" s="1" t="n">
        <v>83.9</v>
      </c>
      <c r="I566" s="1" t="n">
        <f aca="false">A566*60*2.5*B566/1000/1.2802/1000</f>
        <v>0.905824480549914</v>
      </c>
      <c r="J566" s="1" t="n">
        <f aca="false">100/D566*I566</f>
        <v>1.23409329775193</v>
      </c>
    </row>
    <row r="567" customFormat="false" ht="12.75" hidden="false" customHeight="false" outlineLevel="0" collapsed="false">
      <c r="A567" s="1" t="n">
        <v>1465</v>
      </c>
      <c r="B567" s="1" t="n">
        <v>1.07</v>
      </c>
      <c r="C567" s="1" t="n">
        <v>300.3</v>
      </c>
      <c r="D567" s="1" t="n">
        <v>71.24</v>
      </c>
      <c r="E567" s="1" t="n">
        <v>528</v>
      </c>
      <c r="F567" s="1" t="n">
        <v>350.4</v>
      </c>
      <c r="G567" s="1" t="n">
        <v>0</v>
      </c>
      <c r="H567" s="1" t="n">
        <v>83.4</v>
      </c>
      <c r="I567" s="1" t="n">
        <f aca="false">A567*60*2.5*B567/1000/1.2802/1000</f>
        <v>0.183668567411342</v>
      </c>
      <c r="J567" s="1" t="n">
        <f aca="false">100/D567*I567</f>
        <v>0.257816630279818</v>
      </c>
    </row>
    <row r="568" customFormat="false" ht="12.75" hidden="false" customHeight="false" outlineLevel="0" collapsed="false">
      <c r="A568" s="1" t="n">
        <v>1331</v>
      </c>
      <c r="B568" s="1" t="n">
        <v>0.68</v>
      </c>
      <c r="C568" s="1" t="n">
        <v>293</v>
      </c>
      <c r="D568" s="1" t="n">
        <v>72.16</v>
      </c>
      <c r="E568" s="1" t="n">
        <v>525.2</v>
      </c>
      <c r="F568" s="1" t="n">
        <v>392.1</v>
      </c>
      <c r="G568" s="1" t="n">
        <v>9.55</v>
      </c>
      <c r="H568" s="1" t="n">
        <v>83</v>
      </c>
      <c r="I568" s="1" t="n">
        <f aca="false">A568*60*2.5*B568/1000/1.2802/1000</f>
        <v>0.106047492579284</v>
      </c>
      <c r="J568" s="1" t="n">
        <f aca="false">100/D568*I568</f>
        <v>0.146961602798343</v>
      </c>
    </row>
    <row r="569" customFormat="false" ht="12.75" hidden="false" customHeight="false" outlineLevel="0" collapsed="false">
      <c r="A569" s="1" t="n">
        <v>1946</v>
      </c>
      <c r="B569" s="1" t="n">
        <v>44.37</v>
      </c>
      <c r="C569" s="1" t="n">
        <v>963.3</v>
      </c>
      <c r="D569" s="1" t="n">
        <v>75.32</v>
      </c>
      <c r="E569" s="1" t="n">
        <v>853.4</v>
      </c>
      <c r="F569" s="1" t="n">
        <v>431.8</v>
      </c>
      <c r="G569" s="1" t="n">
        <v>7.52</v>
      </c>
      <c r="H569" s="1" t="n">
        <v>82.9</v>
      </c>
      <c r="I569" s="1" t="n">
        <f aca="false">A569*60*2.5*B569/1000/1.2802/1000</f>
        <v>10.116859084518</v>
      </c>
      <c r="J569" s="1" t="n">
        <f aca="false">100/D569*I569</f>
        <v>13.431836277905</v>
      </c>
    </row>
    <row r="570" customFormat="false" ht="12.75" hidden="false" customHeight="false" outlineLevel="0" collapsed="false">
      <c r="A570" s="1" t="n">
        <v>2185</v>
      </c>
      <c r="B570" s="1" t="n">
        <v>37.89</v>
      </c>
      <c r="C570" s="1" t="n">
        <v>1009.1</v>
      </c>
      <c r="D570" s="1" t="n">
        <v>84.23</v>
      </c>
      <c r="E570" s="1" t="n">
        <v>935.3</v>
      </c>
      <c r="F570" s="1" t="n">
        <v>1201.2</v>
      </c>
      <c r="G570" s="1" t="n">
        <v>30.67</v>
      </c>
      <c r="H570" s="1" t="n">
        <v>83</v>
      </c>
      <c r="I570" s="1" t="n">
        <f aca="false">A570*60*2.5*B570/1000/1.2802/1000</f>
        <v>9.700396422434</v>
      </c>
      <c r="J570" s="1" t="n">
        <f aca="false">100/D570*I570</f>
        <v>11.5165575477075</v>
      </c>
    </row>
    <row r="571" customFormat="false" ht="12.75" hidden="false" customHeight="false" outlineLevel="0" collapsed="false">
      <c r="A571" s="1" t="n">
        <v>1299</v>
      </c>
      <c r="B571" s="1" t="n">
        <v>8.09</v>
      </c>
      <c r="C571" s="1" t="n">
        <v>346.1</v>
      </c>
      <c r="D571" s="1" t="n">
        <v>85.39</v>
      </c>
      <c r="E571" s="1" t="n">
        <v>548.7</v>
      </c>
      <c r="F571" s="1" t="n">
        <v>848.2</v>
      </c>
      <c r="G571" s="1" t="n">
        <v>20.7</v>
      </c>
      <c r="H571" s="1" t="n">
        <v>83.6</v>
      </c>
      <c r="I571" s="1" t="n">
        <f aca="false">A571*60*2.5*B571/1000/1.2802/1000</f>
        <v>1.23132049679738</v>
      </c>
      <c r="J571" s="1" t="n">
        <f aca="false">100/D571*I571</f>
        <v>1.44199613162827</v>
      </c>
    </row>
    <row r="572" customFormat="false" ht="12.75" hidden="false" customHeight="false" outlineLevel="0" collapsed="false">
      <c r="A572" s="1" t="n">
        <v>1749</v>
      </c>
      <c r="B572" s="1" t="n">
        <v>11.24</v>
      </c>
      <c r="C572" s="1" t="n">
        <v>575</v>
      </c>
      <c r="D572" s="1" t="n">
        <v>84.93</v>
      </c>
      <c r="E572" s="1" t="n">
        <v>386.6</v>
      </c>
      <c r="F572" s="1" t="n">
        <v>336.7</v>
      </c>
      <c r="G572" s="1" t="n">
        <v>6.17</v>
      </c>
      <c r="H572" s="1" t="n">
        <v>84.1</v>
      </c>
      <c r="I572" s="1" t="n">
        <f aca="false">A572*60*2.5*B572/1000/1.2802/1000</f>
        <v>2.30340103108889</v>
      </c>
      <c r="J572" s="1" t="n">
        <f aca="false">100/D572*I572</f>
        <v>2.71211707416566</v>
      </c>
    </row>
    <row r="573" customFormat="false" ht="12.75" hidden="false" customHeight="false" outlineLevel="0" collapsed="false">
      <c r="A573" s="1" t="n">
        <v>1723</v>
      </c>
      <c r="B573" s="1" t="n">
        <v>0</v>
      </c>
      <c r="C573" s="1" t="n">
        <v>302.1</v>
      </c>
      <c r="D573" s="1" t="n">
        <v>83.18</v>
      </c>
      <c r="E573" s="1" t="n">
        <v>513.7</v>
      </c>
      <c r="F573" s="1" t="n">
        <v>309.8</v>
      </c>
      <c r="G573" s="1" t="n">
        <v>4.53</v>
      </c>
      <c r="H573" s="1" t="n">
        <v>84.8</v>
      </c>
      <c r="I573" s="1" t="n">
        <f aca="false">A573*60*2.5*B573/1000/1.2802/1000</f>
        <v>0</v>
      </c>
      <c r="J573" s="1" t="n">
        <f aca="false">100/D573*I573</f>
        <v>0</v>
      </c>
    </row>
    <row r="574" customFormat="false" ht="12.75" hidden="false" customHeight="false" outlineLevel="0" collapsed="false">
      <c r="A574" s="1" t="n">
        <v>1706</v>
      </c>
      <c r="B574" s="1" t="n">
        <v>16.67</v>
      </c>
      <c r="C574" s="1" t="n">
        <v>597</v>
      </c>
      <c r="D574" s="1" t="n">
        <v>83.23</v>
      </c>
      <c r="E574" s="1" t="n">
        <v>509</v>
      </c>
      <c r="F574" s="1" t="n">
        <v>571.6</v>
      </c>
      <c r="G574" s="1" t="n">
        <v>7.79</v>
      </c>
      <c r="H574" s="1" t="n">
        <v>85.1</v>
      </c>
      <c r="I574" s="1" t="n">
        <f aca="false">A574*60*2.5*B574/1000/1.2802/1000</f>
        <v>3.33217700359319</v>
      </c>
      <c r="J574" s="1" t="n">
        <f aca="false">100/D574*I574</f>
        <v>4.00357683959292</v>
      </c>
    </row>
    <row r="575" customFormat="false" ht="12.75" hidden="false" customHeight="false" outlineLevel="0" collapsed="false">
      <c r="A575" s="1" t="n">
        <v>1695</v>
      </c>
      <c r="B575" s="1" t="n">
        <v>3.13</v>
      </c>
      <c r="C575" s="1" t="n">
        <v>304</v>
      </c>
      <c r="D575" s="1" t="n">
        <v>82.35</v>
      </c>
      <c r="E575" s="1" t="n">
        <v>569.3</v>
      </c>
      <c r="F575" s="1" t="n">
        <v>408</v>
      </c>
      <c r="G575" s="1" t="n">
        <v>8.16</v>
      </c>
      <c r="H575" s="1" t="n">
        <v>85.5</v>
      </c>
      <c r="I575" s="1" t="n">
        <f aca="false">A575*60*2.5*B575/1000/1.2802/1000</f>
        <v>0.621623574441494</v>
      </c>
      <c r="J575" s="1" t="n">
        <f aca="false">100/D575*I575</f>
        <v>0.754855585235572</v>
      </c>
    </row>
    <row r="576" customFormat="false" ht="12.75" hidden="false" customHeight="false" outlineLevel="0" collapsed="false">
      <c r="A576" s="1" t="n">
        <v>1677</v>
      </c>
      <c r="B576" s="1" t="n">
        <v>0</v>
      </c>
      <c r="C576" s="1" t="n">
        <v>298.5</v>
      </c>
      <c r="D576" s="1" t="n">
        <v>81.42</v>
      </c>
      <c r="E576" s="1" t="n">
        <v>521.3</v>
      </c>
      <c r="F576" s="1" t="n">
        <v>548.8</v>
      </c>
      <c r="G576" s="1" t="n">
        <v>11.79</v>
      </c>
      <c r="H576" s="1" t="n">
        <v>85.8</v>
      </c>
      <c r="I576" s="1" t="n">
        <f aca="false">A576*60*2.5*B576/1000/1.2802/1000</f>
        <v>0</v>
      </c>
      <c r="J576" s="1" t="n">
        <f aca="false">100/D576*I576</f>
        <v>0</v>
      </c>
    </row>
    <row r="577" customFormat="false" ht="12.75" hidden="false" customHeight="false" outlineLevel="0" collapsed="false">
      <c r="A577" s="1" t="n">
        <v>1652</v>
      </c>
      <c r="B577" s="1" t="n">
        <v>21.86</v>
      </c>
      <c r="C577" s="1" t="n">
        <v>659.3</v>
      </c>
      <c r="D577" s="1" t="n">
        <v>80.54</v>
      </c>
      <c r="E577" s="1" t="n">
        <v>598.2</v>
      </c>
      <c r="F577" s="1" t="n">
        <v>296.3</v>
      </c>
      <c r="G577" s="1" t="n">
        <v>0</v>
      </c>
      <c r="H577" s="1" t="n">
        <v>86.2</v>
      </c>
      <c r="I577" s="1" t="n">
        <f aca="false">A577*60*2.5*B577/1000/1.2802/1000</f>
        <v>4.23129823465084</v>
      </c>
      <c r="J577" s="1" t="n">
        <f aca="false">100/D577*I577</f>
        <v>5.25366058436905</v>
      </c>
    </row>
    <row r="578" customFormat="false" ht="12.75" hidden="false" customHeight="false" outlineLevel="0" collapsed="false">
      <c r="A578" s="1" t="n">
        <v>1628</v>
      </c>
      <c r="B578" s="1" t="n">
        <v>0</v>
      </c>
      <c r="C578" s="1" t="n">
        <v>300.3</v>
      </c>
      <c r="D578" s="1" t="n">
        <v>78.82</v>
      </c>
      <c r="E578" s="1" t="n">
        <v>515.7</v>
      </c>
      <c r="F578" s="1" t="n">
        <v>453.3</v>
      </c>
      <c r="G578" s="1" t="n">
        <v>8.88</v>
      </c>
      <c r="H578" s="1" t="n">
        <v>86.5</v>
      </c>
      <c r="I578" s="1" t="n">
        <f aca="false">A578*60*2.5*B578/1000/1.2802/1000</f>
        <v>0</v>
      </c>
      <c r="J578" s="1" t="n">
        <f aca="false">100/D578*I578</f>
        <v>0</v>
      </c>
    </row>
    <row r="579" customFormat="false" ht="12.75" hidden="false" customHeight="false" outlineLevel="0" collapsed="false">
      <c r="A579" s="1" t="n">
        <v>1643</v>
      </c>
      <c r="B579" s="1" t="n">
        <v>28</v>
      </c>
      <c r="C579" s="1" t="n">
        <v>771</v>
      </c>
      <c r="D579" s="1" t="n">
        <v>80.05</v>
      </c>
      <c r="E579" s="1" t="n">
        <v>619.4</v>
      </c>
      <c r="F579" s="1" t="n">
        <v>735.4</v>
      </c>
      <c r="G579" s="1" t="n">
        <v>10.87</v>
      </c>
      <c r="H579" s="1" t="n">
        <v>86.7</v>
      </c>
      <c r="I579" s="1" t="n">
        <f aca="false">A579*60*2.5*B579/1000/1.2802/1000</f>
        <v>5.3902515231995</v>
      </c>
      <c r="J579" s="1" t="n">
        <f aca="false">100/D579*I579</f>
        <v>6.73360590031168</v>
      </c>
    </row>
    <row r="580" customFormat="false" ht="12.75" hidden="false" customHeight="false" outlineLevel="0" collapsed="false">
      <c r="A580" s="1" t="n">
        <v>1637</v>
      </c>
      <c r="B580" s="1" t="n">
        <v>0</v>
      </c>
      <c r="C580" s="1" t="n">
        <v>300.3</v>
      </c>
      <c r="D580" s="1" t="n">
        <v>79.45</v>
      </c>
      <c r="E580" s="1" t="n">
        <v>522.8</v>
      </c>
      <c r="F580" s="1" t="n">
        <v>555.1</v>
      </c>
      <c r="G580" s="1" t="n">
        <v>11.74</v>
      </c>
      <c r="H580" s="1" t="n">
        <v>86.9</v>
      </c>
      <c r="I580" s="1" t="n">
        <f aca="false">A580*60*2.5*B580/1000/1.2802/1000</f>
        <v>0</v>
      </c>
      <c r="J580" s="1" t="n">
        <f aca="false">100/D580*I580</f>
        <v>0</v>
      </c>
    </row>
    <row r="581" customFormat="false" ht="12.75" hidden="false" customHeight="false" outlineLevel="0" collapsed="false">
      <c r="A581" s="1" t="n">
        <v>1564</v>
      </c>
      <c r="B581" s="1" t="n">
        <v>0</v>
      </c>
      <c r="C581" s="1" t="n">
        <v>298.5</v>
      </c>
      <c r="D581" s="1" t="n">
        <v>75.81</v>
      </c>
      <c r="E581" s="1" t="n">
        <v>513.8</v>
      </c>
      <c r="F581" s="1" t="n">
        <v>296.4</v>
      </c>
      <c r="G581" s="1" t="n">
        <v>0</v>
      </c>
      <c r="H581" s="1" t="n">
        <v>86.5</v>
      </c>
      <c r="I581" s="1" t="n">
        <f aca="false">A581*60*2.5*B581/1000/1.2802/1000</f>
        <v>0</v>
      </c>
      <c r="J581" s="1" t="n">
        <f aca="false">100/D581*I581</f>
        <v>0</v>
      </c>
    </row>
    <row r="582" customFormat="false" ht="12.75" hidden="false" customHeight="false" outlineLevel="0" collapsed="false">
      <c r="A582" s="1" t="n">
        <v>1496</v>
      </c>
      <c r="B582" s="1" t="n">
        <v>0</v>
      </c>
      <c r="C582" s="1" t="n">
        <v>300.3</v>
      </c>
      <c r="D582" s="1" t="n">
        <v>72.01</v>
      </c>
      <c r="E582" s="1" t="n">
        <v>507.9</v>
      </c>
      <c r="F582" s="1" t="n">
        <v>296.3</v>
      </c>
      <c r="G582" s="1" t="n">
        <v>0</v>
      </c>
      <c r="H582" s="1" t="n">
        <v>86</v>
      </c>
      <c r="I582" s="1" t="n">
        <f aca="false">A582*60*2.5*B582/1000/1.2802/1000</f>
        <v>0</v>
      </c>
      <c r="J582" s="1" t="n">
        <f aca="false">100/D582*I582</f>
        <v>0</v>
      </c>
    </row>
    <row r="583" customFormat="false" ht="12.75" hidden="false" customHeight="false" outlineLevel="0" collapsed="false">
      <c r="A583" s="1" t="n">
        <v>791</v>
      </c>
      <c r="B583" s="1" t="n">
        <v>5.87</v>
      </c>
      <c r="C583" s="1" t="n">
        <v>296.7</v>
      </c>
      <c r="D583" s="1" t="n">
        <v>69.09</v>
      </c>
      <c r="E583" s="1" t="n">
        <v>430.1</v>
      </c>
      <c r="F583" s="1" t="n">
        <v>296.2</v>
      </c>
      <c r="G583" s="1" t="n">
        <v>0</v>
      </c>
      <c r="H583" s="1" t="n">
        <v>85.3</v>
      </c>
      <c r="I583" s="1" t="n">
        <f aca="false">A583*60*2.5*B583/1000/1.2802/1000</f>
        <v>0.544036478675207</v>
      </c>
      <c r="J583" s="1" t="n">
        <f aca="false">100/D583*I583</f>
        <v>0.787431580077011</v>
      </c>
    </row>
    <row r="584" customFormat="false" ht="12.75" hidden="false" customHeight="false" outlineLevel="0" collapsed="false">
      <c r="A584" s="1" t="n">
        <v>784</v>
      </c>
      <c r="B584" s="1" t="n">
        <v>15.82</v>
      </c>
      <c r="C584" s="1" t="n">
        <v>322.3</v>
      </c>
      <c r="D584" s="1" t="n">
        <v>66.69</v>
      </c>
      <c r="E584" s="1" t="n">
        <v>423.3</v>
      </c>
      <c r="F584" s="1" t="n">
        <v>260.4</v>
      </c>
      <c r="G584" s="1" t="n">
        <v>0</v>
      </c>
      <c r="H584" s="1" t="n">
        <v>84.8</v>
      </c>
      <c r="I584" s="1" t="n">
        <f aca="false">A584*60*2.5*B584/1000/1.2802/1000</f>
        <v>1.45323543196376</v>
      </c>
      <c r="J584" s="1" t="n">
        <f aca="false">100/D584*I584</f>
        <v>2.17909046628244</v>
      </c>
    </row>
    <row r="585" customFormat="false" ht="12.75" hidden="false" customHeight="false" outlineLevel="0" collapsed="false">
      <c r="A585" s="1" t="n">
        <v>1744</v>
      </c>
      <c r="B585" s="1" t="n">
        <v>23.91</v>
      </c>
      <c r="C585" s="1" t="n">
        <v>706.9</v>
      </c>
      <c r="D585" s="1" t="n">
        <v>66.85</v>
      </c>
      <c r="E585" s="1" t="n">
        <v>642.2</v>
      </c>
      <c r="F585" s="1" t="n">
        <v>334.7</v>
      </c>
      <c r="G585" s="1" t="n">
        <v>0</v>
      </c>
      <c r="H585" s="1" t="n">
        <v>84.4</v>
      </c>
      <c r="I585" s="1" t="n">
        <f aca="false">A585*60*2.5*B585/1000/1.2802/1000</f>
        <v>4.88584283705671</v>
      </c>
      <c r="J585" s="1" t="n">
        <f aca="false">100/D585*I585</f>
        <v>7.30866542566449</v>
      </c>
    </row>
    <row r="586" customFormat="false" ht="12.75" hidden="false" customHeight="false" outlineLevel="0" collapsed="false">
      <c r="A586" s="1" t="n">
        <v>1847</v>
      </c>
      <c r="B586" s="1" t="n">
        <v>7.32</v>
      </c>
      <c r="C586" s="1" t="n">
        <v>315</v>
      </c>
      <c r="D586" s="1" t="n">
        <v>70.62</v>
      </c>
      <c r="E586" s="1" t="n">
        <v>578.6</v>
      </c>
      <c r="F586" s="1" t="n">
        <v>566.1</v>
      </c>
      <c r="G586" s="1" t="n">
        <v>12.86</v>
      </c>
      <c r="H586" s="1" t="n">
        <v>84.1</v>
      </c>
      <c r="I586" s="1" t="n">
        <f aca="false">A586*60*2.5*B586/1000/1.2802/1000</f>
        <v>1.58413216684893</v>
      </c>
      <c r="J586" s="1" t="n">
        <f aca="false">100/D586*I586</f>
        <v>2.24317780635646</v>
      </c>
    </row>
    <row r="587" customFormat="false" ht="12.75" hidden="false" customHeight="false" outlineLevel="0" collapsed="false">
      <c r="A587" s="1" t="n">
        <v>1820</v>
      </c>
      <c r="B587" s="1" t="n">
        <v>0</v>
      </c>
      <c r="C587" s="1" t="n">
        <v>298.5</v>
      </c>
      <c r="D587" s="1" t="n">
        <v>69.25</v>
      </c>
      <c r="E587" s="1" t="n">
        <v>546.6</v>
      </c>
      <c r="F587" s="1" t="n">
        <v>566.7</v>
      </c>
      <c r="G587" s="1" t="n">
        <v>8.32</v>
      </c>
      <c r="H587" s="1" t="n">
        <v>83.7</v>
      </c>
      <c r="I587" s="1" t="n">
        <f aca="false">A587*60*2.5*B587/1000/1.2802/1000</f>
        <v>0</v>
      </c>
      <c r="J587" s="1" t="n">
        <f aca="false">100/D587*I587</f>
        <v>0</v>
      </c>
    </row>
    <row r="588" customFormat="false" ht="12.75" hidden="false" customHeight="false" outlineLevel="0" collapsed="false">
      <c r="A588" s="1" t="n">
        <v>1730</v>
      </c>
      <c r="B588" s="1" t="n">
        <v>0</v>
      </c>
      <c r="C588" s="1" t="n">
        <v>298.5</v>
      </c>
      <c r="D588" s="1" t="n">
        <v>65.95</v>
      </c>
      <c r="E588" s="1" t="n">
        <v>534.4</v>
      </c>
      <c r="F588" s="1" t="n">
        <v>297.2</v>
      </c>
      <c r="G588" s="1" t="n">
        <v>0</v>
      </c>
      <c r="H588" s="1" t="n">
        <v>83.4</v>
      </c>
      <c r="I588" s="1" t="n">
        <f aca="false">A588*60*2.5*B588/1000/1.2802/1000</f>
        <v>0</v>
      </c>
      <c r="J588" s="1" t="n">
        <f aca="false">100/D588*I588</f>
        <v>0</v>
      </c>
    </row>
    <row r="589" customFormat="false" ht="12.75" hidden="false" customHeight="false" outlineLevel="0" collapsed="false">
      <c r="A589" s="1" t="n">
        <v>1650</v>
      </c>
      <c r="B589" s="1" t="n">
        <v>0</v>
      </c>
      <c r="C589" s="1" t="n">
        <v>298.5</v>
      </c>
      <c r="D589" s="1" t="n">
        <v>62.82</v>
      </c>
      <c r="E589" s="1" t="n">
        <v>528.5</v>
      </c>
      <c r="F589" s="1" t="n">
        <v>296.2</v>
      </c>
      <c r="G589" s="1" t="n">
        <v>0</v>
      </c>
      <c r="H589" s="1" t="n">
        <v>83.6</v>
      </c>
      <c r="I589" s="1" t="n">
        <f aca="false">A589*60*2.5*B589/1000/1.2802/1000</f>
        <v>0</v>
      </c>
      <c r="J589" s="1" t="n">
        <f aca="false">100/D589*I589</f>
        <v>0</v>
      </c>
    </row>
    <row r="590" customFormat="false" ht="12.75" hidden="false" customHeight="false" outlineLevel="0" collapsed="false">
      <c r="A590" s="1" t="n">
        <v>1541</v>
      </c>
      <c r="B590" s="1" t="n">
        <v>0</v>
      </c>
      <c r="C590" s="1" t="n">
        <v>298.5</v>
      </c>
      <c r="D590" s="1" t="n">
        <v>58.28</v>
      </c>
      <c r="E590" s="1" t="n">
        <v>520.7</v>
      </c>
      <c r="F590" s="1" t="n">
        <v>296.2</v>
      </c>
      <c r="G590" s="1" t="n">
        <v>0</v>
      </c>
      <c r="H590" s="1" t="n">
        <v>83.9</v>
      </c>
      <c r="I590" s="1" t="n">
        <f aca="false">A590*60*2.5*B590/1000/1.2802/1000</f>
        <v>0</v>
      </c>
      <c r="J590" s="1" t="n">
        <f aca="false">100/D590*I590</f>
        <v>0</v>
      </c>
    </row>
    <row r="591" customFormat="false" ht="12.75" hidden="false" customHeight="false" outlineLevel="0" collapsed="false">
      <c r="A591" s="1" t="n">
        <v>1359</v>
      </c>
      <c r="B591" s="1" t="n">
        <v>0</v>
      </c>
      <c r="C591" s="1" t="n">
        <v>298.5</v>
      </c>
      <c r="D591" s="1" t="n">
        <v>51.06</v>
      </c>
      <c r="E591" s="1" t="n">
        <v>507.2</v>
      </c>
      <c r="F591" s="1" t="n">
        <v>296</v>
      </c>
      <c r="G591" s="1" t="n">
        <v>0</v>
      </c>
      <c r="H591" s="1" t="n">
        <v>84.1</v>
      </c>
      <c r="I591" s="1" t="n">
        <f aca="false">A591*60*2.5*B591/1000/1.2802/1000</f>
        <v>0</v>
      </c>
      <c r="J591" s="1" t="n">
        <f aca="false">100/D591*I591</f>
        <v>0</v>
      </c>
    </row>
    <row r="592" customFormat="false" ht="12.75" hidden="false" customHeight="false" outlineLevel="0" collapsed="false">
      <c r="A592" s="1" t="n">
        <v>1279</v>
      </c>
      <c r="B592" s="1" t="n">
        <v>0</v>
      </c>
      <c r="C592" s="1" t="n">
        <v>302.1</v>
      </c>
      <c r="D592" s="1" t="n">
        <v>48.39</v>
      </c>
      <c r="E592" s="1" t="n">
        <v>498.7</v>
      </c>
      <c r="F592" s="1" t="n">
        <v>295.9</v>
      </c>
      <c r="G592" s="1" t="n">
        <v>0</v>
      </c>
      <c r="H592" s="1" t="n">
        <v>84.3</v>
      </c>
      <c r="I592" s="1" t="n">
        <f aca="false">A592*60*2.5*B592/1000/1.2802/1000</f>
        <v>0</v>
      </c>
      <c r="J592" s="1" t="n">
        <f aca="false">100/D592*I592</f>
        <v>0</v>
      </c>
    </row>
    <row r="593" customFormat="false" ht="12.75" hidden="false" customHeight="false" outlineLevel="0" collapsed="false">
      <c r="A593" s="1" t="n">
        <v>1224</v>
      </c>
      <c r="B593" s="1" t="n">
        <v>0</v>
      </c>
      <c r="C593" s="1" t="n">
        <v>300.3</v>
      </c>
      <c r="D593" s="1" t="n">
        <v>46.26</v>
      </c>
      <c r="E593" s="1" t="n">
        <v>493.6</v>
      </c>
      <c r="F593" s="1" t="n">
        <v>295.8</v>
      </c>
      <c r="G593" s="1" t="n">
        <v>0</v>
      </c>
      <c r="H593" s="1" t="n">
        <v>84.4</v>
      </c>
      <c r="I593" s="1" t="n">
        <f aca="false">A593*60*2.5*B593/1000/1.2802/1000</f>
        <v>0</v>
      </c>
      <c r="J593" s="1" t="n">
        <f aca="false">100/D593*I593</f>
        <v>0</v>
      </c>
    </row>
    <row r="594" customFormat="false" ht="12.75" hidden="false" customHeight="false" outlineLevel="0" collapsed="false">
      <c r="A594" s="1" t="n">
        <v>1195</v>
      </c>
      <c r="B594" s="1" t="n">
        <v>0</v>
      </c>
      <c r="C594" s="1" t="n">
        <v>300.3</v>
      </c>
      <c r="D594" s="1" t="n">
        <v>45.39</v>
      </c>
      <c r="E594" s="1" t="n">
        <v>489.8</v>
      </c>
      <c r="F594" s="1" t="n">
        <v>295.8</v>
      </c>
      <c r="G594" s="1" t="n">
        <v>0</v>
      </c>
      <c r="H594" s="1" t="n">
        <v>84.4</v>
      </c>
      <c r="I594" s="1" t="n">
        <f aca="false">A594*60*2.5*B594/1000/1.2802/1000</f>
        <v>0</v>
      </c>
      <c r="J594" s="1" t="n">
        <f aca="false">100/D594*I594</f>
        <v>0</v>
      </c>
    </row>
    <row r="595" customFormat="false" ht="12.75" hidden="false" customHeight="false" outlineLevel="0" collapsed="false">
      <c r="A595" s="1" t="n">
        <v>1158</v>
      </c>
      <c r="B595" s="1" t="n">
        <v>0</v>
      </c>
      <c r="C595" s="1" t="n">
        <v>300.3</v>
      </c>
      <c r="D595" s="1" t="n">
        <v>44.44</v>
      </c>
      <c r="E595" s="1" t="n">
        <v>486.5</v>
      </c>
      <c r="F595" s="1" t="n">
        <v>295.8</v>
      </c>
      <c r="G595" s="1" t="n">
        <v>0</v>
      </c>
      <c r="H595" s="1" t="n">
        <v>84.6</v>
      </c>
      <c r="I595" s="1" t="n">
        <f aca="false">A595*60*2.5*B595/1000/1.2802/1000</f>
        <v>0</v>
      </c>
      <c r="J595" s="1" t="n">
        <f aca="false">100/D595*I595</f>
        <v>0</v>
      </c>
    </row>
    <row r="596" customFormat="false" ht="12.75" hidden="false" customHeight="false" outlineLevel="0" collapsed="false">
      <c r="A596" s="1" t="n">
        <v>1155</v>
      </c>
      <c r="B596" s="1" t="n">
        <v>0</v>
      </c>
      <c r="C596" s="1" t="n">
        <v>300.3</v>
      </c>
      <c r="D596" s="1" t="n">
        <v>44.33</v>
      </c>
      <c r="E596" s="1" t="n">
        <v>487.2</v>
      </c>
      <c r="F596" s="1" t="n">
        <v>295.8</v>
      </c>
      <c r="G596" s="1" t="n">
        <v>0</v>
      </c>
      <c r="H596" s="1" t="n">
        <v>84.6</v>
      </c>
      <c r="I596" s="1" t="n">
        <f aca="false">A596*60*2.5*B596/1000/1.2802/1000</f>
        <v>0</v>
      </c>
      <c r="J596" s="1" t="n">
        <f aca="false">100/D596*I596</f>
        <v>0</v>
      </c>
    </row>
    <row r="597" customFormat="false" ht="12.75" hidden="false" customHeight="false" outlineLevel="0" collapsed="false">
      <c r="A597" s="1" t="n">
        <v>1137</v>
      </c>
      <c r="B597" s="1" t="n">
        <v>0.55</v>
      </c>
      <c r="C597" s="1" t="n">
        <v>300.3</v>
      </c>
      <c r="D597" s="1" t="n">
        <v>43.59</v>
      </c>
      <c r="E597" s="1" t="n">
        <v>487.4</v>
      </c>
      <c r="F597" s="1" t="n">
        <v>295.8</v>
      </c>
      <c r="G597" s="1" t="n">
        <v>0</v>
      </c>
      <c r="H597" s="1" t="n">
        <v>84.8</v>
      </c>
      <c r="I597" s="1" t="n">
        <f aca="false">A597*60*2.5*B597/1000/1.2802/1000</f>
        <v>0.0732717544133729</v>
      </c>
      <c r="J597" s="1" t="n">
        <f aca="false">100/D597*I597</f>
        <v>0.168093036048114</v>
      </c>
    </row>
    <row r="598" customFormat="false" ht="12.75" hidden="false" customHeight="false" outlineLevel="0" collapsed="false">
      <c r="A598" s="1" t="n">
        <v>893</v>
      </c>
      <c r="B598" s="1" t="n">
        <v>2.94</v>
      </c>
      <c r="C598" s="1" t="n">
        <v>294.8</v>
      </c>
      <c r="D598" s="1" t="n">
        <v>43.28</v>
      </c>
      <c r="E598" s="1" t="n">
        <v>470.2</v>
      </c>
      <c r="F598" s="1" t="n">
        <v>295.8</v>
      </c>
      <c r="G598" s="1" t="n">
        <v>0</v>
      </c>
      <c r="H598" s="1" t="n">
        <v>84.8</v>
      </c>
      <c r="I598" s="1" t="n">
        <f aca="false">A598*60*2.5*B598/1000/1.2802/1000</f>
        <v>0.307618340884237</v>
      </c>
      <c r="J598" s="1" t="n">
        <f aca="false">100/D598*I598</f>
        <v>0.710763264519956</v>
      </c>
    </row>
    <row r="599" customFormat="false" ht="12.75" hidden="false" customHeight="false" outlineLevel="0" collapsed="false">
      <c r="A599" s="1" t="n">
        <v>1581</v>
      </c>
      <c r="B599" s="1" t="n">
        <v>3.91</v>
      </c>
      <c r="C599" s="1" t="n">
        <v>347.9</v>
      </c>
      <c r="D599" s="1" t="n">
        <v>43.22</v>
      </c>
      <c r="E599" s="1" t="n">
        <v>328.6</v>
      </c>
      <c r="F599" s="1" t="n">
        <v>260.3</v>
      </c>
      <c r="G599" s="1" t="n">
        <v>0</v>
      </c>
      <c r="H599" s="1" t="n">
        <v>84.8</v>
      </c>
      <c r="I599" s="1" t="n">
        <f aca="false">A599*60*2.5*B599/1000/1.2802/1000</f>
        <v>0.724305967817528</v>
      </c>
      <c r="J599" s="1" t="n">
        <f aca="false">100/D599*I599</f>
        <v>1.67585832442741</v>
      </c>
    </row>
    <row r="600" customFormat="false" ht="12.75" hidden="false" customHeight="false" outlineLevel="0" collapsed="false">
      <c r="A600" s="1" t="n">
        <v>1541</v>
      </c>
      <c r="B600" s="1" t="n">
        <v>0</v>
      </c>
      <c r="C600" s="1" t="n">
        <v>300.3</v>
      </c>
      <c r="D600" s="1" t="n">
        <v>41.95</v>
      </c>
      <c r="E600" s="1" t="n">
        <v>520.1</v>
      </c>
      <c r="F600" s="1" t="n">
        <v>313</v>
      </c>
      <c r="G600" s="1" t="n">
        <v>4.8</v>
      </c>
      <c r="H600" s="1" t="n">
        <v>84.8</v>
      </c>
      <c r="I600" s="1" t="n">
        <f aca="false">A600*60*2.5*B600/1000/1.2802/1000</f>
        <v>0</v>
      </c>
      <c r="J600" s="1" t="n">
        <f aca="false">100/D600*I600</f>
        <v>0</v>
      </c>
    </row>
    <row r="601" customFormat="false" ht="12.75" hidden="false" customHeight="false" outlineLevel="0" collapsed="false">
      <c r="A601" s="1" t="n">
        <v>1435</v>
      </c>
      <c r="B601" s="1" t="n">
        <v>0</v>
      </c>
      <c r="C601" s="1" t="n">
        <v>298.5</v>
      </c>
      <c r="D601" s="1" t="n">
        <v>38.7</v>
      </c>
      <c r="E601" s="1" t="n">
        <v>517.4</v>
      </c>
      <c r="F601" s="1" t="n">
        <v>295.8</v>
      </c>
      <c r="G601" s="1" t="n">
        <v>0</v>
      </c>
      <c r="H601" s="1" t="n">
        <v>84.8</v>
      </c>
      <c r="I601" s="1" t="n">
        <f aca="false">A601*60*2.5*B601/1000/1.2802/1000</f>
        <v>0</v>
      </c>
      <c r="J601" s="1" t="n">
        <f aca="false">100/D601*I601</f>
        <v>0</v>
      </c>
    </row>
    <row r="602" customFormat="false" ht="12.75" hidden="false" customHeight="false" outlineLevel="0" collapsed="false">
      <c r="A602" s="1" t="n">
        <v>1322</v>
      </c>
      <c r="B602" s="1" t="n">
        <v>0</v>
      </c>
      <c r="C602" s="1" t="n">
        <v>300.3</v>
      </c>
      <c r="D602" s="1" t="n">
        <v>35.67</v>
      </c>
      <c r="E602" s="1" t="n">
        <v>505.8</v>
      </c>
      <c r="F602" s="1" t="n">
        <v>295.8</v>
      </c>
      <c r="G602" s="1" t="n">
        <v>0</v>
      </c>
      <c r="H602" s="1" t="n">
        <v>84.8</v>
      </c>
      <c r="I602" s="1" t="n">
        <f aca="false">A602*60*2.5*B602/1000/1.2802/1000</f>
        <v>0</v>
      </c>
      <c r="J602" s="1" t="n">
        <f aca="false">100/D602*I602</f>
        <v>0</v>
      </c>
    </row>
    <row r="603" customFormat="false" ht="12.75" hidden="false" customHeight="false" outlineLevel="0" collapsed="false">
      <c r="A603" s="1" t="n">
        <v>820</v>
      </c>
      <c r="B603" s="1" t="n">
        <v>4.79</v>
      </c>
      <c r="C603" s="1" t="n">
        <v>293</v>
      </c>
      <c r="D603" s="1" t="n">
        <v>31.55</v>
      </c>
      <c r="E603" s="1" t="n">
        <v>448.3</v>
      </c>
      <c r="F603" s="1" t="n">
        <v>295.8</v>
      </c>
      <c r="G603" s="1" t="n">
        <v>0</v>
      </c>
      <c r="H603" s="1" t="n">
        <v>84.8</v>
      </c>
      <c r="I603" s="1" t="n">
        <f aca="false">A603*60*2.5*B603/1000/1.2802/1000</f>
        <v>0.460217153569755</v>
      </c>
      <c r="J603" s="1" t="n">
        <f aca="false">100/D603*I603</f>
        <v>1.4586914534699</v>
      </c>
    </row>
    <row r="604" customFormat="false" ht="12.75" hidden="false" customHeight="false" outlineLevel="0" collapsed="false">
      <c r="A604" s="1" t="n">
        <v>796</v>
      </c>
      <c r="B604" s="1" t="n">
        <v>6.74</v>
      </c>
      <c r="C604" s="1" t="n">
        <v>351.6</v>
      </c>
      <c r="D604" s="1" t="n">
        <v>29.11</v>
      </c>
      <c r="E604" s="1" t="n">
        <v>345.8</v>
      </c>
      <c r="F604" s="1" t="n">
        <v>260.2</v>
      </c>
      <c r="G604" s="1" t="n">
        <v>0</v>
      </c>
      <c r="H604" s="1" t="n">
        <v>84.8</v>
      </c>
      <c r="I604" s="1" t="n">
        <f aca="false">A604*60*2.5*B604/1000/1.2802/1000</f>
        <v>0.628617403530698</v>
      </c>
      <c r="J604" s="1" t="n">
        <f aca="false">100/D604*I604</f>
        <v>2.15945518217347</v>
      </c>
    </row>
    <row r="605" customFormat="false" ht="12.75" hidden="false" customHeight="false" outlineLevel="0" collapsed="false">
      <c r="A605" s="1" t="n">
        <v>2076</v>
      </c>
      <c r="B605" s="1" t="n">
        <v>12.64</v>
      </c>
      <c r="C605" s="1" t="n">
        <v>569.5</v>
      </c>
      <c r="D605" s="1" t="n">
        <v>35.69</v>
      </c>
      <c r="E605" s="1" t="n">
        <v>784</v>
      </c>
      <c r="F605" s="1" t="n">
        <v>338.1</v>
      </c>
      <c r="G605" s="1" t="n">
        <v>7.19</v>
      </c>
      <c r="H605" s="1" t="n">
        <v>84.6</v>
      </c>
      <c r="I605" s="1" t="n">
        <f aca="false">A605*60*2.5*B605/1000/1.2802/1000</f>
        <v>3.07459459459459</v>
      </c>
      <c r="J605" s="1" t="n">
        <f aca="false">100/D605*I605</f>
        <v>8.61472287642083</v>
      </c>
    </row>
    <row r="606" customFormat="false" ht="12.75" hidden="false" customHeight="false" outlineLevel="0" collapsed="false">
      <c r="A606" s="1" t="n">
        <v>2630</v>
      </c>
      <c r="B606" s="1" t="n">
        <v>1.52</v>
      </c>
      <c r="C606" s="1" t="n">
        <v>401</v>
      </c>
      <c r="D606" s="1" t="n">
        <v>46.74</v>
      </c>
      <c r="E606" s="1" t="n">
        <v>590.6</v>
      </c>
      <c r="F606" s="1" t="n">
        <v>825.9</v>
      </c>
      <c r="G606" s="1" t="n">
        <v>21.96</v>
      </c>
      <c r="H606" s="1" t="n">
        <v>84.8</v>
      </c>
      <c r="I606" s="1" t="n">
        <f aca="false">A606*60*2.5*B606/1000/1.2802/1000</f>
        <v>0.468395563193251</v>
      </c>
      <c r="J606" s="1" t="n">
        <f aca="false">100/D606*I606</f>
        <v>1.00213000255295</v>
      </c>
    </row>
    <row r="607" customFormat="false" ht="12.75" hidden="false" customHeight="false" outlineLevel="0" collapsed="false">
      <c r="A607" s="1" t="n">
        <v>1844</v>
      </c>
      <c r="B607" s="1" t="n">
        <v>6.57</v>
      </c>
      <c r="C607" s="1" t="n">
        <v>379.1</v>
      </c>
      <c r="D607" s="1" t="n">
        <v>50.85</v>
      </c>
      <c r="E607" s="1" t="n">
        <v>547.9</v>
      </c>
      <c r="F607" s="1" t="n">
        <v>401</v>
      </c>
      <c r="G607" s="1" t="n">
        <v>6.7</v>
      </c>
      <c r="H607" s="1" t="n">
        <v>84.8</v>
      </c>
      <c r="I607" s="1" t="n">
        <f aca="false">A607*60*2.5*B607/1000/1.2802/1000</f>
        <v>1.41951413841587</v>
      </c>
      <c r="J607" s="1" t="n">
        <f aca="false">100/D607*I607</f>
        <v>2.79157156030653</v>
      </c>
    </row>
    <row r="608" customFormat="false" ht="12.75" hidden="false" customHeight="false" outlineLevel="0" collapsed="false">
      <c r="A608" s="1" t="n">
        <v>2150</v>
      </c>
      <c r="B608" s="1" t="n">
        <v>42.62</v>
      </c>
      <c r="C608" s="1" t="n">
        <v>1056.7</v>
      </c>
      <c r="D608" s="1" t="n">
        <v>59.74</v>
      </c>
      <c r="E608" s="1" t="n">
        <v>941.5</v>
      </c>
      <c r="F608" s="1" t="n">
        <v>759.4</v>
      </c>
      <c r="G608" s="1" t="n">
        <v>17.02</v>
      </c>
      <c r="H608" s="1" t="n">
        <v>85</v>
      </c>
      <c r="I608" s="1" t="n">
        <f aca="false">A608*60*2.5*B608/1000/1.2802/1000</f>
        <v>10.7365645992814</v>
      </c>
      <c r="J608" s="1" t="n">
        <f aca="false">100/D608*I608</f>
        <v>17.9721536646826</v>
      </c>
    </row>
    <row r="609" customFormat="false" ht="12.75" hidden="false" customHeight="false" outlineLevel="0" collapsed="false">
      <c r="A609" s="1" t="n">
        <v>2722</v>
      </c>
      <c r="B609" s="1" t="n">
        <v>49.64</v>
      </c>
      <c r="C609" s="1" t="n">
        <v>1250.9</v>
      </c>
      <c r="D609" s="1" t="n">
        <v>75.6</v>
      </c>
      <c r="E609" s="1" t="n">
        <v>958.1</v>
      </c>
      <c r="F609" s="1" t="n">
        <v>1201.4</v>
      </c>
      <c r="G609" s="1" t="n">
        <v>69.31</v>
      </c>
      <c r="H609" s="1" t="n">
        <v>85.3</v>
      </c>
      <c r="I609" s="1" t="n">
        <f aca="false">A609*60*2.5*B609/1000/1.2802/1000</f>
        <v>15.8319106389627</v>
      </c>
      <c r="J609" s="1" t="n">
        <f aca="false">100/D609*I609</f>
        <v>20.9416807393686</v>
      </c>
    </row>
    <row r="610" customFormat="false" ht="12.75" hidden="false" customHeight="false" outlineLevel="0" collapsed="false">
      <c r="A610" s="1" t="n">
        <v>3238</v>
      </c>
      <c r="B610" s="1" t="n">
        <v>48.71</v>
      </c>
      <c r="C610" s="1" t="n">
        <v>1327.8</v>
      </c>
      <c r="D610" s="1" t="n">
        <v>89.19</v>
      </c>
      <c r="E610" s="1" t="n">
        <v>969.6</v>
      </c>
      <c r="F610" s="1" t="n">
        <v>1200.4</v>
      </c>
      <c r="G610" s="1" t="n">
        <v>67.87</v>
      </c>
      <c r="H610" s="1" t="n">
        <v>85.8</v>
      </c>
      <c r="I610" s="1" t="n">
        <f aca="false">A610*60*2.5*B610/1000/1.2802/1000</f>
        <v>18.48027417591</v>
      </c>
      <c r="J610" s="1" t="n">
        <f aca="false">100/D610*I610</f>
        <v>20.7201190446351</v>
      </c>
    </row>
    <row r="611" customFormat="false" ht="12.75" hidden="false" customHeight="false" outlineLevel="0" collapsed="false">
      <c r="A611" s="1" t="n">
        <v>2115</v>
      </c>
      <c r="B611" s="1" t="n">
        <v>0</v>
      </c>
      <c r="C611" s="1" t="n">
        <v>304</v>
      </c>
      <c r="D611" s="1" t="n">
        <v>91.76</v>
      </c>
      <c r="E611" s="1" t="n">
        <v>551.7</v>
      </c>
      <c r="F611" s="1" t="n">
        <v>1204.8</v>
      </c>
      <c r="G611" s="1" t="n">
        <v>49.49</v>
      </c>
      <c r="H611" s="1" t="n">
        <v>86.5</v>
      </c>
      <c r="I611" s="1" t="n">
        <f aca="false">A611*60*2.5*B611/1000/1.2802/1000</f>
        <v>0</v>
      </c>
      <c r="J611" s="1" t="n">
        <f aca="false">100/D611*I611</f>
        <v>0</v>
      </c>
    </row>
    <row r="612" customFormat="false" ht="12.75" hidden="false" customHeight="false" outlineLevel="0" collapsed="false">
      <c r="A612" s="1" t="n">
        <v>924</v>
      </c>
      <c r="B612" s="1" t="n">
        <v>4.38</v>
      </c>
      <c r="C612" s="1" t="n">
        <v>300.3</v>
      </c>
      <c r="D612" s="1" t="n">
        <v>89.8</v>
      </c>
      <c r="E612" s="1" t="n">
        <v>362.5</v>
      </c>
      <c r="F612" s="1" t="n">
        <v>296.6</v>
      </c>
      <c r="G612" s="1" t="n">
        <v>0</v>
      </c>
      <c r="H612" s="1" t="n">
        <v>87.4</v>
      </c>
      <c r="I612" s="1" t="n">
        <f aca="false">A612*60*2.5*B612/1000/1.2802/1000</f>
        <v>0.474197781596626</v>
      </c>
      <c r="J612" s="1" t="n">
        <f aca="false">100/D612*I612</f>
        <v>0.528059890419405</v>
      </c>
    </row>
    <row r="613" customFormat="false" ht="12.75" hidden="false" customHeight="false" outlineLevel="0" collapsed="false">
      <c r="A613" s="1" t="n">
        <v>800</v>
      </c>
      <c r="B613" s="1" t="n">
        <v>6.12</v>
      </c>
      <c r="C613" s="1" t="n">
        <v>304</v>
      </c>
      <c r="D613" s="1" t="n">
        <v>87.67</v>
      </c>
      <c r="E613" s="1" t="n">
        <v>269.8</v>
      </c>
      <c r="F613" s="1" t="n">
        <v>260.4</v>
      </c>
      <c r="G613" s="1" t="n">
        <v>0</v>
      </c>
      <c r="H613" s="1" t="n">
        <v>87.8</v>
      </c>
      <c r="I613" s="1" t="n">
        <f aca="false">A613*60*2.5*B613/1000/1.2802/1000</f>
        <v>0.57366036556788</v>
      </c>
      <c r="J613" s="1" t="n">
        <f aca="false">100/D613*I613</f>
        <v>0.654340556139934</v>
      </c>
    </row>
    <row r="614" customFormat="false" ht="12.75" hidden="false" customHeight="false" outlineLevel="0" collapsed="false">
      <c r="A614" s="1" t="n">
        <v>810</v>
      </c>
      <c r="B614" s="1" t="n">
        <v>5.54</v>
      </c>
      <c r="C614" s="1" t="n">
        <v>302.1</v>
      </c>
      <c r="D614" s="1" t="n">
        <v>86.2</v>
      </c>
      <c r="E614" s="1" t="n">
        <v>245.8</v>
      </c>
      <c r="F614" s="1" t="n">
        <v>270.3</v>
      </c>
      <c r="G614" s="1" t="n">
        <v>0</v>
      </c>
      <c r="H614" s="1" t="n">
        <v>88.1</v>
      </c>
      <c r="I614" s="1" t="n">
        <f aca="false">A614*60*2.5*B614/1000/1.2802/1000</f>
        <v>0.525785033588502</v>
      </c>
      <c r="J614" s="1" t="n">
        <f aca="false">100/D614*I614</f>
        <v>0.60995943571752</v>
      </c>
    </row>
    <row r="615" customFormat="false" ht="12.75" hidden="false" customHeight="false" outlineLevel="0" collapsed="false">
      <c r="A615" s="1" t="n">
        <v>820</v>
      </c>
      <c r="B615" s="1" t="n">
        <v>4.05</v>
      </c>
      <c r="C615" s="1" t="n">
        <v>300.3</v>
      </c>
      <c r="D615" s="1" t="n">
        <v>84.49</v>
      </c>
      <c r="E615" s="1" t="n">
        <v>242.5</v>
      </c>
      <c r="F615" s="1" t="n">
        <v>268.6</v>
      </c>
      <c r="G615" s="1" t="n">
        <v>0</v>
      </c>
      <c r="H615" s="1" t="n">
        <v>88.5</v>
      </c>
      <c r="I615" s="1" t="n">
        <f aca="false">A615*60*2.5*B615/1000/1.2802/1000</f>
        <v>0.389118887673801</v>
      </c>
      <c r="J615" s="1" t="n">
        <f aca="false">100/D615*I615</f>
        <v>0.46055022804332</v>
      </c>
    </row>
    <row r="616" customFormat="false" ht="12.75" hidden="false" customHeight="false" outlineLevel="0" collapsed="false">
      <c r="A616" s="1" t="n">
        <v>851</v>
      </c>
      <c r="B616" s="1" t="n">
        <v>4.59</v>
      </c>
      <c r="C616" s="1" t="n">
        <v>300.3</v>
      </c>
      <c r="D616" s="1" t="n">
        <v>82.72</v>
      </c>
      <c r="E616" s="1" t="n">
        <v>259</v>
      </c>
      <c r="F616" s="1" t="n">
        <v>259.8</v>
      </c>
      <c r="G616" s="1" t="n">
        <v>0</v>
      </c>
      <c r="H616" s="1" t="n">
        <v>88.6</v>
      </c>
      <c r="I616" s="1" t="n">
        <f aca="false">A616*60*2.5*B616/1000/1.2802/1000</f>
        <v>0.457673410404624</v>
      </c>
      <c r="J616" s="1" t="n">
        <f aca="false">100/D616*I616</f>
        <v>0.553280235015262</v>
      </c>
    </row>
    <row r="617" customFormat="false" ht="12.75" hidden="false" customHeight="false" outlineLevel="0" collapsed="false">
      <c r="A617" s="1" t="n">
        <v>913</v>
      </c>
      <c r="B617" s="1" t="n">
        <v>5.33</v>
      </c>
      <c r="C617" s="1" t="n">
        <v>300.3</v>
      </c>
      <c r="D617" s="1" t="n">
        <v>80.99</v>
      </c>
      <c r="E617" s="1" t="n">
        <v>276.8</v>
      </c>
      <c r="F617" s="1" t="n">
        <v>259.8</v>
      </c>
      <c r="G617" s="1" t="n">
        <v>0</v>
      </c>
      <c r="H617" s="1" t="n">
        <v>88.5</v>
      </c>
      <c r="I617" s="1" t="n">
        <f aca="false">A617*60*2.5*B617/1000/1.2802/1000</f>
        <v>0.57017926886424</v>
      </c>
      <c r="J617" s="1" t="n">
        <f aca="false">100/D617*I617</f>
        <v>0.704011938343302</v>
      </c>
    </row>
    <row r="618" customFormat="false" ht="12.75" hidden="false" customHeight="false" outlineLevel="0" collapsed="false">
      <c r="A618" s="1" t="n">
        <v>805</v>
      </c>
      <c r="B618" s="1" t="n">
        <v>6.06</v>
      </c>
      <c r="C618" s="1" t="n">
        <v>300.3</v>
      </c>
      <c r="D618" s="1" t="n">
        <v>79.22</v>
      </c>
      <c r="E618" s="1" t="n">
        <v>247.5</v>
      </c>
      <c r="F618" s="1" t="n">
        <v>259.8</v>
      </c>
      <c r="G618" s="1" t="n">
        <v>0</v>
      </c>
      <c r="H618" s="1" t="n">
        <v>88.1</v>
      </c>
      <c r="I618" s="1" t="n">
        <f aca="false">A618*60*2.5*B618/1000/1.2802/1000</f>
        <v>0.571586470863928</v>
      </c>
      <c r="J618" s="1" t="n">
        <f aca="false">100/D618*I618</f>
        <v>0.72151788798779</v>
      </c>
    </row>
    <row r="619" customFormat="false" ht="12.75" hidden="false" customHeight="false" outlineLevel="0" collapsed="false">
      <c r="A619" s="1" t="n">
        <v>817</v>
      </c>
      <c r="B619" s="1" t="n">
        <v>4.17</v>
      </c>
      <c r="C619" s="1" t="n">
        <v>298.5</v>
      </c>
      <c r="D619" s="1" t="n">
        <v>77.43</v>
      </c>
      <c r="E619" s="1" t="n">
        <v>263.2</v>
      </c>
      <c r="F619" s="1" t="n">
        <v>274.6</v>
      </c>
      <c r="G619" s="1" t="n">
        <v>0</v>
      </c>
      <c r="H619" s="1" t="n">
        <v>87.6</v>
      </c>
      <c r="I619" s="1" t="n">
        <f aca="false">A619*60*2.5*B619/1000/1.2802/1000</f>
        <v>0.399182549601625</v>
      </c>
      <c r="J619" s="1" t="n">
        <f aca="false">100/D619*I619</f>
        <v>0.515539906498288</v>
      </c>
    </row>
    <row r="620" customFormat="false" ht="12.75" hidden="false" customHeight="false" outlineLevel="0" collapsed="false">
      <c r="A620" s="1" t="n">
        <v>843</v>
      </c>
      <c r="B620" s="1" t="n">
        <v>6.41</v>
      </c>
      <c r="C620" s="1" t="n">
        <v>302.1</v>
      </c>
      <c r="D620" s="1" t="n">
        <v>75.85</v>
      </c>
      <c r="E620" s="1" t="n">
        <v>266.6</v>
      </c>
      <c r="F620" s="1" t="n">
        <v>259.8</v>
      </c>
      <c r="G620" s="1" t="n">
        <v>0</v>
      </c>
      <c r="H620" s="1" t="n">
        <v>87.2</v>
      </c>
      <c r="I620" s="1" t="n">
        <f aca="false">A620*60*2.5*B620/1000/1.2802/1000</f>
        <v>0.633138962662084</v>
      </c>
      <c r="J620" s="1" t="n">
        <f aca="false">100/D620*I620</f>
        <v>0.834725066133268</v>
      </c>
    </row>
    <row r="621" customFormat="false" ht="12.75" hidden="false" customHeight="false" outlineLevel="0" collapsed="false">
      <c r="A621" s="1" t="n">
        <v>905</v>
      </c>
      <c r="B621" s="1" t="n">
        <v>5.98</v>
      </c>
      <c r="C621" s="1" t="n">
        <v>305.8</v>
      </c>
      <c r="D621" s="1" t="n">
        <v>74.09</v>
      </c>
      <c r="E621" s="1" t="n">
        <v>267.7</v>
      </c>
      <c r="F621" s="1" t="n">
        <v>259.7</v>
      </c>
      <c r="G621" s="1" t="n">
        <v>0</v>
      </c>
      <c r="H621" s="1" t="n">
        <v>87.1</v>
      </c>
      <c r="I621" s="1" t="n">
        <f aca="false">A621*60*2.5*B621/1000/1.2802/1000</f>
        <v>0.634107951882518</v>
      </c>
      <c r="J621" s="1" t="n">
        <f aca="false">100/D621*I621</f>
        <v>0.855861724770574</v>
      </c>
    </row>
    <row r="622" customFormat="false" ht="12.75" hidden="false" customHeight="false" outlineLevel="0" collapsed="false">
      <c r="A622" s="1" t="n">
        <v>1862</v>
      </c>
      <c r="B622" s="1" t="n">
        <v>0</v>
      </c>
      <c r="C622" s="1" t="n">
        <v>304</v>
      </c>
      <c r="D622" s="1" t="n">
        <v>70.64</v>
      </c>
      <c r="E622" s="1" t="n">
        <v>523.7</v>
      </c>
      <c r="F622" s="1" t="n">
        <v>259.7</v>
      </c>
      <c r="G622" s="1" t="n">
        <v>0</v>
      </c>
      <c r="H622" s="1" t="n">
        <v>86.5</v>
      </c>
      <c r="I622" s="1" t="n">
        <f aca="false">A622*60*2.5*B622/1000/1.2802/1000</f>
        <v>0</v>
      </c>
      <c r="J622" s="1" t="n">
        <f aca="false">100/D622*I622</f>
        <v>0</v>
      </c>
    </row>
    <row r="623" customFormat="false" ht="12.75" hidden="false" customHeight="false" outlineLevel="0" collapsed="false">
      <c r="A623" s="1" t="n">
        <v>1757</v>
      </c>
      <c r="B623" s="1" t="n">
        <v>0</v>
      </c>
      <c r="C623" s="1" t="n">
        <v>300.3</v>
      </c>
      <c r="D623" s="1" t="n">
        <v>67.01</v>
      </c>
      <c r="E623" s="1" t="n">
        <v>548.9</v>
      </c>
      <c r="F623" s="1" t="n">
        <v>297.3</v>
      </c>
      <c r="G623" s="1" t="n">
        <v>0</v>
      </c>
      <c r="H623" s="1" t="n">
        <v>86.2</v>
      </c>
      <c r="I623" s="1" t="n">
        <f aca="false">A623*60*2.5*B623/1000/1.2802/1000</f>
        <v>0</v>
      </c>
      <c r="J623" s="1" t="n">
        <f aca="false">100/D623*I623</f>
        <v>0</v>
      </c>
    </row>
    <row r="624" customFormat="false" ht="12.75" hidden="false" customHeight="false" outlineLevel="0" collapsed="false">
      <c r="A624" s="1" t="n">
        <v>1669</v>
      </c>
      <c r="B624" s="1" t="n">
        <v>0</v>
      </c>
      <c r="C624" s="1" t="n">
        <v>300.3</v>
      </c>
      <c r="D624" s="1" t="n">
        <v>63.57</v>
      </c>
      <c r="E624" s="1" t="n">
        <v>540.4</v>
      </c>
      <c r="F624" s="1" t="n">
        <v>295.6</v>
      </c>
      <c r="G624" s="1" t="n">
        <v>0</v>
      </c>
      <c r="H624" s="1" t="n">
        <v>85.5</v>
      </c>
      <c r="I624" s="1" t="n">
        <f aca="false">A624*60*2.5*B624/1000/1.2802/1000</f>
        <v>0</v>
      </c>
      <c r="J624" s="1" t="n">
        <f aca="false">100/D624*I624</f>
        <v>0</v>
      </c>
    </row>
    <row r="625" customFormat="false" ht="12.75" hidden="false" customHeight="false" outlineLevel="0" collapsed="false">
      <c r="A625" s="1" t="n">
        <v>1589</v>
      </c>
      <c r="B625" s="1" t="n">
        <v>0</v>
      </c>
      <c r="C625" s="1" t="n">
        <v>300.3</v>
      </c>
      <c r="D625" s="1" t="n">
        <v>60.41</v>
      </c>
      <c r="E625" s="1" t="n">
        <v>530.8</v>
      </c>
      <c r="F625" s="1" t="n">
        <v>295.7</v>
      </c>
      <c r="G625" s="1" t="n">
        <v>0</v>
      </c>
      <c r="H625" s="1" t="n">
        <v>84.4</v>
      </c>
      <c r="I625" s="1" t="n">
        <f aca="false">A625*60*2.5*B625/1000/1.2802/1000</f>
        <v>0</v>
      </c>
      <c r="J625" s="1" t="n">
        <f aca="false">100/D625*I625</f>
        <v>0</v>
      </c>
    </row>
    <row r="626" customFormat="false" ht="12.75" hidden="false" customHeight="false" outlineLevel="0" collapsed="false">
      <c r="A626" s="1" t="n">
        <v>1520</v>
      </c>
      <c r="B626" s="1" t="n">
        <v>12.23</v>
      </c>
      <c r="C626" s="1" t="n">
        <v>498.1</v>
      </c>
      <c r="D626" s="1" t="n">
        <v>58.14</v>
      </c>
      <c r="E626" s="1" t="n">
        <v>513.5</v>
      </c>
      <c r="F626" s="1" t="n">
        <v>295.7</v>
      </c>
      <c r="G626" s="1" t="n">
        <v>0</v>
      </c>
      <c r="H626" s="1" t="n">
        <v>83.6</v>
      </c>
      <c r="I626" s="1" t="n">
        <f aca="false">A626*60*2.5*B626/1000/1.2802/1000</f>
        <v>2.17812841743478</v>
      </c>
      <c r="J626" s="1" t="n">
        <f aca="false">100/D626*I626</f>
        <v>3.74635090718056</v>
      </c>
    </row>
    <row r="627" customFormat="false" ht="12.75" hidden="false" customHeight="false" outlineLevel="0" collapsed="false">
      <c r="A627" s="1" t="n">
        <v>1471</v>
      </c>
      <c r="B627" s="1" t="n">
        <v>3.28</v>
      </c>
      <c r="C627" s="1" t="n">
        <v>326</v>
      </c>
      <c r="D627" s="1" t="n">
        <v>56.28</v>
      </c>
      <c r="E627" s="1" t="n">
        <v>538.6</v>
      </c>
      <c r="F627" s="1" t="n">
        <v>406.5</v>
      </c>
      <c r="G627" s="1" t="n">
        <v>0</v>
      </c>
      <c r="H627" s="1" t="n">
        <v>82.9</v>
      </c>
      <c r="I627" s="1" t="n">
        <f aca="false">A627*60*2.5*B627/1000/1.2802/1000</f>
        <v>0.56532729261053</v>
      </c>
      <c r="J627" s="1" t="n">
        <f aca="false">100/D627*I627</f>
        <v>1.00449056967045</v>
      </c>
    </row>
    <row r="628" customFormat="false" ht="12.75" hidden="false" customHeight="false" outlineLevel="0" collapsed="false">
      <c r="A628" s="1" t="n">
        <v>1459</v>
      </c>
      <c r="B628" s="1" t="n">
        <v>4.05</v>
      </c>
      <c r="C628" s="1" t="n">
        <v>406.5</v>
      </c>
      <c r="D628" s="1" t="n">
        <v>56.25</v>
      </c>
      <c r="E628" s="1" t="n">
        <v>321.5</v>
      </c>
      <c r="F628" s="1" t="n">
        <v>311.4</v>
      </c>
      <c r="G628" s="1" t="n">
        <v>5.26</v>
      </c>
      <c r="H628" s="1" t="n">
        <v>82.3</v>
      </c>
      <c r="I628" s="1" t="n">
        <f aca="false">A628*60*2.5*B628/1000/1.2802/1000</f>
        <v>0.692346898922043</v>
      </c>
      <c r="J628" s="1" t="n">
        <f aca="false">100/D628*I628</f>
        <v>1.23083893141697</v>
      </c>
    </row>
    <row r="629" customFormat="false" ht="12.75" hidden="false" customHeight="false" outlineLevel="0" collapsed="false">
      <c r="A629" s="1" t="n">
        <v>1428</v>
      </c>
      <c r="B629" s="1" t="n">
        <v>0.21</v>
      </c>
      <c r="C629" s="1" t="n">
        <v>304</v>
      </c>
      <c r="D629" s="1" t="n">
        <v>55.69</v>
      </c>
      <c r="E629" s="1" t="n">
        <v>497</v>
      </c>
      <c r="F629" s="1" t="n">
        <v>299.2</v>
      </c>
      <c r="G629" s="1" t="n">
        <v>4.07</v>
      </c>
      <c r="H629" s="1" t="n">
        <v>82</v>
      </c>
      <c r="I629" s="1" t="n">
        <f aca="false">A629*60*2.5*B629/1000/1.2802/1000</f>
        <v>0.0351366973910326</v>
      </c>
      <c r="J629" s="1" t="n">
        <f aca="false">100/D629*I629</f>
        <v>0.0630933693500317</v>
      </c>
    </row>
    <row r="630" customFormat="false" ht="12.75" hidden="false" customHeight="false" outlineLevel="0" collapsed="false">
      <c r="A630" s="1" t="n">
        <v>1422</v>
      </c>
      <c r="B630" s="1" t="n">
        <v>0</v>
      </c>
      <c r="C630" s="1" t="n">
        <v>300.3</v>
      </c>
      <c r="D630" s="1" t="n">
        <v>54.06</v>
      </c>
      <c r="E630" s="1" t="n">
        <v>514.8</v>
      </c>
      <c r="F630" s="1" t="n">
        <v>316.4</v>
      </c>
      <c r="G630" s="1" t="n">
        <v>4.69</v>
      </c>
      <c r="H630" s="1" t="n">
        <v>82</v>
      </c>
      <c r="I630" s="1" t="n">
        <f aca="false">A630*60*2.5*B630/1000/1.2802/1000</f>
        <v>0</v>
      </c>
      <c r="J630" s="1" t="n">
        <f aca="false">100/D630*I630</f>
        <v>0</v>
      </c>
    </row>
    <row r="631" customFormat="false" ht="12.75" hidden="false" customHeight="false" outlineLevel="0" collapsed="false">
      <c r="A631" s="1" t="n">
        <v>1427</v>
      </c>
      <c r="B631" s="1" t="n">
        <v>14.05</v>
      </c>
      <c r="C631" s="1" t="n">
        <v>483.5</v>
      </c>
      <c r="D631" s="1" t="n">
        <v>54.56</v>
      </c>
      <c r="E631" s="1" t="n">
        <v>377.3</v>
      </c>
      <c r="F631" s="1" t="n">
        <v>299.7</v>
      </c>
      <c r="G631" s="1" t="n">
        <v>4.32</v>
      </c>
      <c r="H631" s="1" t="n">
        <v>82.2</v>
      </c>
      <c r="I631" s="1" t="n">
        <f aca="false">A631*60*2.5*B631/1000/1.2802/1000</f>
        <v>2.3491661459147</v>
      </c>
      <c r="J631" s="1" t="n">
        <f aca="false">100/D631*I631</f>
        <v>4.30565642579674</v>
      </c>
    </row>
    <row r="632" customFormat="false" ht="12.75" hidden="false" customHeight="false" outlineLevel="0" collapsed="false">
      <c r="A632" s="1" t="n">
        <v>1438</v>
      </c>
      <c r="B632" s="1" t="n">
        <v>11.09</v>
      </c>
      <c r="C632" s="1" t="n">
        <v>476.1</v>
      </c>
      <c r="D632" s="1" t="n">
        <v>55.11</v>
      </c>
      <c r="E632" s="1" t="n">
        <v>315.8</v>
      </c>
      <c r="F632" s="1" t="n">
        <v>299.7</v>
      </c>
      <c r="G632" s="1" t="n">
        <v>2.27</v>
      </c>
      <c r="H632" s="1" t="n">
        <v>82.5</v>
      </c>
      <c r="I632" s="1" t="n">
        <f aca="false">A632*60*2.5*B632/1000/1.2802/1000</f>
        <v>1.86854632088736</v>
      </c>
      <c r="J632" s="1" t="n">
        <f aca="false">100/D632*I632</f>
        <v>3.39057579547698</v>
      </c>
    </row>
    <row r="633" customFormat="false" ht="12.75" hidden="false" customHeight="false" outlineLevel="0" collapsed="false">
      <c r="A633" s="1" t="n">
        <v>1470</v>
      </c>
      <c r="B633" s="1" t="n">
        <v>11.2</v>
      </c>
      <c r="C633" s="1" t="n">
        <v>481.6</v>
      </c>
      <c r="D633" s="1" t="n">
        <v>55.95</v>
      </c>
      <c r="E633" s="1" t="n">
        <v>358.7</v>
      </c>
      <c r="F633" s="1" t="n">
        <v>326.8</v>
      </c>
      <c r="G633" s="1" t="n">
        <v>5.64</v>
      </c>
      <c r="H633" s="1" t="n">
        <v>82.9</v>
      </c>
      <c r="I633" s="1" t="n">
        <f aca="false">A633*60*2.5*B633/1000/1.2802/1000</f>
        <v>1.92907358225277</v>
      </c>
      <c r="J633" s="1" t="n">
        <f aca="false">100/D633*I633</f>
        <v>3.4478526939281</v>
      </c>
    </row>
    <row r="634" customFormat="false" ht="12.75" hidden="false" customHeight="false" outlineLevel="0" collapsed="false">
      <c r="A634" s="1" t="n">
        <v>1451</v>
      </c>
      <c r="B634" s="1" t="n">
        <v>0</v>
      </c>
      <c r="C634" s="1" t="n">
        <v>296.7</v>
      </c>
      <c r="D634" s="1" t="n">
        <v>55.21</v>
      </c>
      <c r="E634" s="1" t="n">
        <v>509.7</v>
      </c>
      <c r="F634" s="1" t="n">
        <v>383.7</v>
      </c>
      <c r="G634" s="1" t="n">
        <v>6.63</v>
      </c>
      <c r="H634" s="1" t="n">
        <v>83.2</v>
      </c>
      <c r="I634" s="1" t="n">
        <f aca="false">A634*60*2.5*B634/1000/1.2802/1000</f>
        <v>0</v>
      </c>
      <c r="J634" s="1" t="n">
        <f aca="false">100/D634*I634</f>
        <v>0</v>
      </c>
    </row>
    <row r="635" customFormat="false" ht="12.75" hidden="false" customHeight="false" outlineLevel="0" collapsed="false">
      <c r="A635" s="1" t="n">
        <v>1436</v>
      </c>
      <c r="B635" s="1" t="n">
        <v>0.6</v>
      </c>
      <c r="C635" s="1" t="n">
        <v>305.8</v>
      </c>
      <c r="D635" s="1" t="n">
        <v>55.61</v>
      </c>
      <c r="E635" s="1" t="n">
        <v>518.8</v>
      </c>
      <c r="F635" s="1" t="n">
        <v>388.5</v>
      </c>
      <c r="G635" s="1" t="n">
        <v>7.79</v>
      </c>
      <c r="H635" s="1" t="n">
        <v>83.6</v>
      </c>
      <c r="I635" s="1" t="n">
        <f aca="false">A635*60*2.5*B635/1000/1.2802/1000</f>
        <v>0.100952976097485</v>
      </c>
      <c r="J635" s="1" t="n">
        <f aca="false">100/D635*I635</f>
        <v>0.181537450274204</v>
      </c>
    </row>
    <row r="636" customFormat="false" ht="12.75" hidden="false" customHeight="false" outlineLevel="0" collapsed="false">
      <c r="A636" s="1" t="n">
        <v>1388</v>
      </c>
      <c r="B636" s="1" t="n">
        <v>0</v>
      </c>
      <c r="C636" s="1" t="n">
        <v>300.3</v>
      </c>
      <c r="D636" s="1" t="n">
        <v>52.9</v>
      </c>
      <c r="E636" s="1" t="n">
        <v>542.6</v>
      </c>
      <c r="F636" s="1" t="n">
        <v>295.3</v>
      </c>
      <c r="G636" s="1" t="n">
        <v>0</v>
      </c>
      <c r="H636" s="1" t="n">
        <v>83.9</v>
      </c>
      <c r="I636" s="1" t="n">
        <f aca="false">A636*60*2.5*B636/1000/1.2802/1000</f>
        <v>0</v>
      </c>
      <c r="J636" s="1" t="n">
        <f aca="false">100/D636*I636</f>
        <v>0</v>
      </c>
    </row>
    <row r="637" customFormat="false" ht="12.75" hidden="false" customHeight="false" outlineLevel="0" collapsed="false">
      <c r="A637" s="1" t="n">
        <v>1439</v>
      </c>
      <c r="B637" s="1" t="n">
        <v>21.92</v>
      </c>
      <c r="C637" s="1" t="n">
        <v>586</v>
      </c>
      <c r="D637" s="1" t="n">
        <v>55.35</v>
      </c>
      <c r="E637" s="1" t="n">
        <v>560.6</v>
      </c>
      <c r="F637" s="1" t="n">
        <v>489.2</v>
      </c>
      <c r="G637" s="1" t="n">
        <v>10.51</v>
      </c>
      <c r="H637" s="1" t="n">
        <v>84.3</v>
      </c>
      <c r="I637" s="1" t="n">
        <f aca="false">A637*60*2.5*B637/1000/1.2802/1000</f>
        <v>3.69585377284799</v>
      </c>
      <c r="J637" s="1" t="n">
        <f aca="false">100/D637*I637</f>
        <v>6.67724258870459</v>
      </c>
    </row>
    <row r="638" customFormat="false" ht="12.75" hidden="false" customHeight="false" outlineLevel="0" collapsed="false">
      <c r="A638" s="1" t="n">
        <v>1430</v>
      </c>
      <c r="B638" s="1" t="n">
        <v>8.3</v>
      </c>
      <c r="C638" s="1" t="n">
        <v>360.8</v>
      </c>
      <c r="D638" s="1" t="n">
        <v>54.21</v>
      </c>
      <c r="E638" s="1" t="n">
        <v>535</v>
      </c>
      <c r="F638" s="1" t="n">
        <v>386</v>
      </c>
      <c r="G638" s="1" t="n">
        <v>0</v>
      </c>
      <c r="H638" s="1" t="n">
        <v>84.4</v>
      </c>
      <c r="I638" s="1" t="n">
        <f aca="false">A638*60*2.5*B638/1000/1.2802/1000</f>
        <v>1.39068114357132</v>
      </c>
      <c r="J638" s="1" t="n">
        <f aca="false">100/D638*I638</f>
        <v>2.56535905473403</v>
      </c>
    </row>
    <row r="639" customFormat="false" ht="12.75" hidden="false" customHeight="false" outlineLevel="0" collapsed="false">
      <c r="A639" s="1" t="n">
        <v>1479</v>
      </c>
      <c r="B639" s="1" t="n">
        <v>18.63</v>
      </c>
      <c r="C639" s="1" t="n">
        <v>553.1</v>
      </c>
      <c r="D639" s="1" t="n">
        <v>57.17</v>
      </c>
      <c r="E639" s="1" t="n">
        <v>467.7</v>
      </c>
      <c r="F639" s="1" t="n">
        <v>477.9</v>
      </c>
      <c r="G639" s="1" t="n">
        <v>9.8</v>
      </c>
      <c r="H639" s="1" t="n">
        <v>84.6</v>
      </c>
      <c r="I639" s="1" t="n">
        <f aca="false">A639*60*2.5*B639/1000/1.2802/1000</f>
        <v>3.22845297609748</v>
      </c>
      <c r="J639" s="1" t="n">
        <f aca="false">100/D639*I639</f>
        <v>5.64711033076349</v>
      </c>
    </row>
    <row r="640" customFormat="false" ht="12.75" hidden="false" customHeight="false" outlineLevel="0" collapsed="false">
      <c r="A640" s="1" t="n">
        <v>1471</v>
      </c>
      <c r="B640" s="1" t="n">
        <v>0</v>
      </c>
      <c r="C640" s="1" t="n">
        <v>298.5</v>
      </c>
      <c r="D640" s="1" t="n">
        <v>56.11</v>
      </c>
      <c r="E640" s="1" t="n">
        <v>517.2</v>
      </c>
      <c r="F640" s="1" t="n">
        <v>396</v>
      </c>
      <c r="G640" s="1" t="n">
        <v>1.84</v>
      </c>
      <c r="H640" s="1" t="n">
        <v>85</v>
      </c>
      <c r="I640" s="1" t="n">
        <f aca="false">A640*60*2.5*B640/1000/1.2802/1000</f>
        <v>0</v>
      </c>
      <c r="J640" s="1" t="n">
        <f aca="false">100/D640*I640</f>
        <v>0</v>
      </c>
    </row>
    <row r="641" customFormat="false" ht="12.75" hidden="false" customHeight="false" outlineLevel="0" collapsed="false">
      <c r="A641" s="1" t="n">
        <v>1451</v>
      </c>
      <c r="B641" s="1" t="n">
        <v>21.11</v>
      </c>
      <c r="C641" s="1" t="n">
        <v>580.5</v>
      </c>
      <c r="D641" s="1" t="n">
        <v>55.8</v>
      </c>
      <c r="E641" s="1" t="n">
        <v>559</v>
      </c>
      <c r="F641" s="1" t="n">
        <v>295.3</v>
      </c>
      <c r="G641" s="1" t="n">
        <v>0</v>
      </c>
      <c r="H641" s="1" t="n">
        <v>85.1</v>
      </c>
      <c r="I641" s="1" t="n">
        <f aca="false">A641*60*2.5*B641/1000/1.2802/1000</f>
        <v>3.58896383377597</v>
      </c>
      <c r="J641" s="1" t="n">
        <f aca="false">100/D641*I641</f>
        <v>6.43183482755551</v>
      </c>
    </row>
    <row r="642" customFormat="false" ht="12.75" hidden="false" customHeight="false" outlineLevel="0" collapsed="false">
      <c r="A642" s="1" t="n">
        <v>1439</v>
      </c>
      <c r="B642" s="1" t="n">
        <v>0</v>
      </c>
      <c r="C642" s="1" t="n">
        <v>300.3</v>
      </c>
      <c r="D642" s="1" t="n">
        <v>54.75</v>
      </c>
      <c r="E642" s="1" t="n">
        <v>515.3</v>
      </c>
      <c r="F642" s="1" t="n">
        <v>358.7</v>
      </c>
      <c r="G642" s="1" t="n">
        <v>0.7</v>
      </c>
      <c r="H642" s="1" t="n">
        <v>85.3</v>
      </c>
      <c r="I642" s="1" t="n">
        <f aca="false">A642*60*2.5*B642/1000/1.2802/1000</f>
        <v>0</v>
      </c>
      <c r="J642" s="1" t="n">
        <f aca="false">100/D642*I642</f>
        <v>0</v>
      </c>
    </row>
    <row r="643" customFormat="false" ht="12.75" hidden="false" customHeight="false" outlineLevel="0" collapsed="false">
      <c r="A643" s="1" t="n">
        <v>1391</v>
      </c>
      <c r="B643" s="1" t="n">
        <v>14.96</v>
      </c>
      <c r="C643" s="1" t="n">
        <v>483.5</v>
      </c>
      <c r="D643" s="1" t="n">
        <v>53.51</v>
      </c>
      <c r="E643" s="1" t="n">
        <v>539</v>
      </c>
      <c r="F643" s="1" t="n">
        <v>295.2</v>
      </c>
      <c r="G643" s="1" t="n">
        <v>0</v>
      </c>
      <c r="H643" s="1" t="n">
        <v>85.5</v>
      </c>
      <c r="I643" s="1" t="n">
        <f aca="false">A643*60*2.5*B643/1000/1.2802/1000</f>
        <v>2.43821590376504</v>
      </c>
      <c r="J643" s="1" t="n">
        <f aca="false">100/D643*I643</f>
        <v>4.5565612105495</v>
      </c>
    </row>
    <row r="644" customFormat="false" ht="12.75" hidden="false" customHeight="false" outlineLevel="0" collapsed="false">
      <c r="A644" s="1" t="n">
        <v>1455</v>
      </c>
      <c r="B644" s="1" t="n">
        <v>16.77</v>
      </c>
      <c r="C644" s="1" t="n">
        <v>529.3</v>
      </c>
      <c r="D644" s="1" t="n">
        <v>56.19</v>
      </c>
      <c r="E644" s="1" t="n">
        <v>420.8</v>
      </c>
      <c r="F644" s="1" t="n">
        <v>452.6</v>
      </c>
      <c r="G644" s="1" t="n">
        <v>9.42</v>
      </c>
      <c r="H644" s="1" t="n">
        <v>85.7</v>
      </c>
      <c r="I644" s="1" t="n">
        <f aca="false">A644*60*2.5*B644/1000/1.2802/1000</f>
        <v>2.85896930167161</v>
      </c>
      <c r="J644" s="1" t="n">
        <f aca="false">100/D644*I644</f>
        <v>5.08803933381672</v>
      </c>
    </row>
    <row r="645" customFormat="false" ht="12.75" hidden="false" customHeight="false" outlineLevel="0" collapsed="false">
      <c r="A645" s="1" t="n">
        <v>1431</v>
      </c>
      <c r="B645" s="1" t="n">
        <v>0</v>
      </c>
      <c r="C645" s="1" t="n">
        <v>298.5</v>
      </c>
      <c r="D645" s="1" t="n">
        <v>54.37</v>
      </c>
      <c r="E645" s="1" t="n">
        <v>514.3</v>
      </c>
      <c r="F645" s="1" t="n">
        <v>403.8</v>
      </c>
      <c r="G645" s="1" t="n">
        <v>0</v>
      </c>
      <c r="H645" s="1" t="n">
        <v>85.8</v>
      </c>
      <c r="I645" s="1" t="n">
        <f aca="false">A645*60*2.5*B645/1000/1.2802/1000</f>
        <v>0</v>
      </c>
      <c r="J645" s="1" t="n">
        <f aca="false">100/D645*I645</f>
        <v>0</v>
      </c>
    </row>
    <row r="646" customFormat="false" ht="12.75" hidden="false" customHeight="false" outlineLevel="0" collapsed="false">
      <c r="A646" s="1" t="n">
        <v>1352</v>
      </c>
      <c r="B646" s="1" t="n">
        <v>0.58</v>
      </c>
      <c r="C646" s="1" t="n">
        <v>304</v>
      </c>
      <c r="D646" s="1" t="n">
        <v>51.63</v>
      </c>
      <c r="E646" s="1" t="n">
        <v>525.7</v>
      </c>
      <c r="F646" s="1" t="n">
        <v>295.2</v>
      </c>
      <c r="G646" s="1" t="n">
        <v>0</v>
      </c>
      <c r="H646" s="1" t="n">
        <v>86</v>
      </c>
      <c r="I646" s="1" t="n">
        <f aca="false">A646*60*2.5*B646/1000/1.2802/1000</f>
        <v>0.0918793938447118</v>
      </c>
      <c r="J646" s="1" t="n">
        <f aca="false">100/D646*I646</f>
        <v>0.177957377192934</v>
      </c>
    </row>
    <row r="647" customFormat="false" ht="12.75" hidden="false" customHeight="false" outlineLevel="0" collapsed="false">
      <c r="A647" s="1" t="n">
        <v>1391</v>
      </c>
      <c r="B647" s="1" t="n">
        <v>11.34</v>
      </c>
      <c r="C647" s="1" t="n">
        <v>446.8</v>
      </c>
      <c r="D647" s="1" t="n">
        <v>53.03</v>
      </c>
      <c r="E647" s="1" t="n">
        <v>495.6</v>
      </c>
      <c r="F647" s="1" t="n">
        <v>406.5</v>
      </c>
      <c r="G647" s="1" t="n">
        <v>7.12</v>
      </c>
      <c r="H647" s="1" t="n">
        <v>86.2</v>
      </c>
      <c r="I647" s="1" t="n">
        <f aca="false">A647*60*2.5*B647/1000/1.2802/1000</f>
        <v>1.84821980940478</v>
      </c>
      <c r="J647" s="1" t="n">
        <f aca="false">100/D647*I647</f>
        <v>3.48523441335995</v>
      </c>
    </row>
    <row r="648" customFormat="false" ht="12.75" hidden="false" customHeight="false" outlineLevel="0" collapsed="false">
      <c r="A648" s="1" t="n">
        <v>1324</v>
      </c>
      <c r="B648" s="1" t="n">
        <v>0</v>
      </c>
      <c r="C648" s="1" t="n">
        <v>298.5</v>
      </c>
      <c r="D648" s="1" t="n">
        <v>50.29</v>
      </c>
      <c r="E648" s="1" t="n">
        <v>503.2</v>
      </c>
      <c r="F648" s="1" t="n">
        <v>295.5</v>
      </c>
      <c r="G648" s="1" t="n">
        <v>0</v>
      </c>
      <c r="H648" s="1" t="n">
        <v>86.2</v>
      </c>
      <c r="I648" s="1" t="n">
        <f aca="false">A648*60*2.5*B648/1000/1.2802/1000</f>
        <v>0</v>
      </c>
      <c r="J648" s="1" t="n">
        <f aca="false">100/D648*I648</f>
        <v>0</v>
      </c>
    </row>
    <row r="649" customFormat="false" ht="12.75" hidden="false" customHeight="false" outlineLevel="0" collapsed="false">
      <c r="A649" s="1" t="n">
        <v>1352</v>
      </c>
      <c r="B649" s="1" t="n">
        <v>20.26</v>
      </c>
      <c r="C649" s="1" t="n">
        <v>547.6</v>
      </c>
      <c r="D649" s="1" t="n">
        <v>52.02</v>
      </c>
      <c r="E649" s="1" t="n">
        <v>550.3</v>
      </c>
      <c r="F649" s="1" t="n">
        <v>414.1</v>
      </c>
      <c r="G649" s="1" t="n">
        <v>6.7</v>
      </c>
      <c r="H649" s="1" t="n">
        <v>86.2</v>
      </c>
      <c r="I649" s="1" t="n">
        <f aca="false">A649*60*2.5*B649/1000/1.2802/1000</f>
        <v>3.20944227464459</v>
      </c>
      <c r="J649" s="1" t="n">
        <f aca="false">100/D649*I649</f>
        <v>6.16963143914761</v>
      </c>
    </row>
    <row r="650" customFormat="false" ht="12.75" hidden="false" customHeight="false" outlineLevel="0" collapsed="false">
      <c r="A650" s="1" t="n">
        <v>1382</v>
      </c>
      <c r="B650" s="1" t="n">
        <v>0</v>
      </c>
      <c r="C650" s="1" t="n">
        <v>300.3</v>
      </c>
      <c r="D650" s="1" t="n">
        <v>52.92</v>
      </c>
      <c r="E650" s="1" t="n">
        <v>513.9</v>
      </c>
      <c r="F650" s="1" t="n">
        <v>452.5</v>
      </c>
      <c r="G650" s="1" t="n">
        <v>8.42</v>
      </c>
      <c r="H650" s="1" t="n">
        <v>85.7</v>
      </c>
      <c r="I650" s="1" t="n">
        <f aca="false">A650*60*2.5*B650/1000/1.2802/1000</f>
        <v>0</v>
      </c>
      <c r="J650" s="1" t="n">
        <f aca="false">100/D650*I650</f>
        <v>0</v>
      </c>
    </row>
    <row r="651" customFormat="false" ht="12.75" hidden="false" customHeight="false" outlineLevel="0" collapsed="false">
      <c r="A651" s="1" t="n">
        <v>1358</v>
      </c>
      <c r="B651" s="1" t="n">
        <v>14.84</v>
      </c>
      <c r="C651" s="1" t="n">
        <v>463.3</v>
      </c>
      <c r="D651" s="1" t="n">
        <v>52.29</v>
      </c>
      <c r="E651" s="1" t="n">
        <v>494.5</v>
      </c>
      <c r="F651" s="1" t="n">
        <v>295.1</v>
      </c>
      <c r="G651" s="1" t="n">
        <v>0</v>
      </c>
      <c r="H651" s="1" t="n">
        <v>85.1</v>
      </c>
      <c r="I651" s="1" t="n">
        <f aca="false">A651*60*2.5*B651/1000/1.2802/1000</f>
        <v>2.36127792532417</v>
      </c>
      <c r="J651" s="1" t="n">
        <f aca="false">100/D651*I651</f>
        <v>4.51573517943042</v>
      </c>
    </row>
    <row r="652" customFormat="false" ht="12.75" hidden="false" customHeight="false" outlineLevel="0" collapsed="false">
      <c r="A652" s="1" t="n">
        <v>1377</v>
      </c>
      <c r="B652" s="1" t="n">
        <v>11.89</v>
      </c>
      <c r="C652" s="1" t="n">
        <v>445</v>
      </c>
      <c r="D652" s="1" t="n">
        <v>52.78</v>
      </c>
      <c r="E652" s="1" t="n">
        <v>319</v>
      </c>
      <c r="F652" s="1" t="n">
        <v>330.3</v>
      </c>
      <c r="G652" s="1" t="n">
        <v>4.71</v>
      </c>
      <c r="H652" s="1" t="n">
        <v>84.8</v>
      </c>
      <c r="I652" s="1" t="n">
        <f aca="false">A652*60*2.5*B652/1000/1.2802/1000</f>
        <v>1.91835611623184</v>
      </c>
      <c r="J652" s="1" t="n">
        <f aca="false">100/D652*I652</f>
        <v>3.63462697277726</v>
      </c>
    </row>
    <row r="653" customFormat="false" ht="12.75" hidden="false" customHeight="false" outlineLevel="0" collapsed="false">
      <c r="A653" s="1" t="n">
        <v>1381</v>
      </c>
      <c r="B653" s="1" t="n">
        <v>8.99</v>
      </c>
      <c r="C653" s="1" t="n">
        <v>434</v>
      </c>
      <c r="D653" s="1" t="n">
        <v>53.06</v>
      </c>
      <c r="E653" s="1" t="n">
        <v>298.7</v>
      </c>
      <c r="F653" s="1" t="n">
        <v>310.6</v>
      </c>
      <c r="G653" s="1" t="n">
        <v>4.53</v>
      </c>
      <c r="H653" s="1" t="n">
        <v>84.4</v>
      </c>
      <c r="I653" s="1" t="n">
        <f aca="false">A653*60*2.5*B653/1000/1.2802/1000</f>
        <v>1.45467778472114</v>
      </c>
      <c r="J653" s="1" t="n">
        <f aca="false">100/D653*I653</f>
        <v>2.74157139977598</v>
      </c>
    </row>
    <row r="654" customFormat="false" ht="12.75" hidden="false" customHeight="false" outlineLevel="0" collapsed="false">
      <c r="A654" s="1" t="n">
        <v>1403</v>
      </c>
      <c r="B654" s="1" t="n">
        <v>8.34</v>
      </c>
      <c r="C654" s="1" t="n">
        <v>432.2</v>
      </c>
      <c r="D654" s="1" t="n">
        <v>53.51</v>
      </c>
      <c r="E654" s="1" t="n">
        <v>310.6</v>
      </c>
      <c r="F654" s="1" t="n">
        <v>329.6</v>
      </c>
      <c r="G654" s="1" t="n">
        <v>5.98</v>
      </c>
      <c r="H654" s="1" t="n">
        <v>83.9</v>
      </c>
      <c r="I654" s="1" t="n">
        <f aca="false">A654*60*2.5*B654/1000/1.2802/1000</f>
        <v>1.37099906264646</v>
      </c>
      <c r="J654" s="1" t="n">
        <f aca="false">100/D654*I654</f>
        <v>2.56213616641088</v>
      </c>
    </row>
    <row r="655" customFormat="false" ht="12.75" hidden="false" customHeight="false" outlineLevel="0" collapsed="false">
      <c r="A655" s="1" t="n">
        <v>1394</v>
      </c>
      <c r="B655" s="1" t="n">
        <v>10.23</v>
      </c>
      <c r="C655" s="1" t="n">
        <v>443.2</v>
      </c>
      <c r="D655" s="1" t="n">
        <v>53.43</v>
      </c>
      <c r="E655" s="1" t="n">
        <v>298.3</v>
      </c>
      <c r="F655" s="1" t="n">
        <v>297.5</v>
      </c>
      <c r="G655" s="1" t="n">
        <v>4.17</v>
      </c>
      <c r="H655" s="1" t="n">
        <v>83.7</v>
      </c>
      <c r="I655" s="1" t="n">
        <f aca="false">A655*60*2.5*B655/1000/1.2802/1000</f>
        <v>1.67090532729261</v>
      </c>
      <c r="J655" s="1" t="n">
        <f aca="false">100/D655*I655</f>
        <v>3.12727929495154</v>
      </c>
    </row>
    <row r="656" customFormat="false" ht="12.75" hidden="false" customHeight="false" outlineLevel="0" collapsed="false">
      <c r="A656" s="1" t="n">
        <v>1416</v>
      </c>
      <c r="B656" s="1" t="n">
        <v>15.75</v>
      </c>
      <c r="C656" s="1" t="n">
        <v>492.6</v>
      </c>
      <c r="D656" s="1" t="n">
        <v>54.08</v>
      </c>
      <c r="E656" s="1" t="n">
        <v>378.6</v>
      </c>
      <c r="F656" s="1" t="n">
        <v>304.8</v>
      </c>
      <c r="G656" s="1" t="n">
        <v>5.08</v>
      </c>
      <c r="H656" s="1" t="n">
        <v>83.4</v>
      </c>
      <c r="I656" s="1" t="n">
        <f aca="false">A656*60*2.5*B656/1000/1.2802/1000</f>
        <v>2.61310732698016</v>
      </c>
      <c r="J656" s="1" t="n">
        <f aca="false">100/D656*I656</f>
        <v>4.83192922888343</v>
      </c>
    </row>
    <row r="657" customFormat="false" ht="12.75" hidden="false" customHeight="false" outlineLevel="0" collapsed="false">
      <c r="A657" s="1" t="n">
        <v>1446</v>
      </c>
      <c r="B657" s="1" t="n">
        <v>0</v>
      </c>
      <c r="C657" s="1" t="n">
        <v>302.1</v>
      </c>
      <c r="D657" s="1" t="n">
        <v>54.67</v>
      </c>
      <c r="E657" s="1" t="n">
        <v>506.1</v>
      </c>
      <c r="F657" s="1" t="n">
        <v>386.4</v>
      </c>
      <c r="G657" s="1" t="n">
        <v>7.53</v>
      </c>
      <c r="H657" s="1" t="n">
        <v>83.4</v>
      </c>
      <c r="I657" s="1" t="n">
        <f aca="false">A657*60*2.5*B657/1000/1.2802/1000</f>
        <v>0</v>
      </c>
      <c r="J657" s="1" t="n">
        <f aca="false">100/D657*I657</f>
        <v>0</v>
      </c>
    </row>
    <row r="658" customFormat="false" ht="12.75" hidden="false" customHeight="false" outlineLevel="0" collapsed="false">
      <c r="A658" s="1" t="n">
        <v>1409</v>
      </c>
      <c r="B658" s="1" t="n">
        <v>23.72</v>
      </c>
      <c r="C658" s="1" t="n">
        <v>628.2</v>
      </c>
      <c r="D658" s="1" t="n">
        <v>54.12</v>
      </c>
      <c r="E658" s="1" t="n">
        <v>556.3</v>
      </c>
      <c r="F658" s="1" t="n">
        <v>294.8</v>
      </c>
      <c r="G658" s="1" t="n">
        <v>0</v>
      </c>
      <c r="H658" s="1" t="n">
        <v>83.6</v>
      </c>
      <c r="I658" s="1" t="n">
        <f aca="false">A658*60*2.5*B658/1000/1.2802/1000</f>
        <v>3.91596781752851</v>
      </c>
      <c r="J658" s="1" t="n">
        <f aca="false">100/D658*I658</f>
        <v>7.23571289269865</v>
      </c>
    </row>
    <row r="659" customFormat="false" ht="12.75" hidden="false" customHeight="false" outlineLevel="0" collapsed="false">
      <c r="A659" s="1" t="n">
        <v>1526</v>
      </c>
      <c r="B659" s="1" t="n">
        <v>22.64</v>
      </c>
      <c r="C659" s="1" t="n">
        <v>633.6</v>
      </c>
      <c r="D659" s="1" t="n">
        <v>58.71</v>
      </c>
      <c r="E659" s="1" t="n">
        <v>575.8</v>
      </c>
      <c r="F659" s="1" t="n">
        <v>526</v>
      </c>
      <c r="G659" s="1" t="n">
        <v>11.51</v>
      </c>
      <c r="H659" s="1" t="n">
        <v>83.9</v>
      </c>
      <c r="I659" s="1" t="n">
        <f aca="false">A659*60*2.5*B659/1000/1.2802/1000</f>
        <v>4.04803624433682</v>
      </c>
      <c r="J659" s="1" t="n">
        <f aca="false">100/D659*I659</f>
        <v>6.89496890535994</v>
      </c>
    </row>
    <row r="660" customFormat="false" ht="12.75" hidden="false" customHeight="false" outlineLevel="0" collapsed="false">
      <c r="A660" s="1" t="n">
        <v>1499</v>
      </c>
      <c r="B660" s="1" t="n">
        <v>0</v>
      </c>
      <c r="C660" s="1" t="n">
        <v>300.3</v>
      </c>
      <c r="D660" s="1" t="n">
        <v>57.05</v>
      </c>
      <c r="E660" s="1" t="n">
        <v>520.5</v>
      </c>
      <c r="F660" s="1" t="n">
        <v>353</v>
      </c>
      <c r="G660" s="1" t="n">
        <v>0</v>
      </c>
      <c r="H660" s="1" t="n">
        <v>84.3</v>
      </c>
      <c r="I660" s="1" t="n">
        <f aca="false">A660*60*2.5*B660/1000/1.2802/1000</f>
        <v>0</v>
      </c>
      <c r="J660" s="1" t="n">
        <f aca="false">100/D660*I660</f>
        <v>0</v>
      </c>
    </row>
    <row r="661" customFormat="false" ht="12.75" hidden="false" customHeight="false" outlineLevel="0" collapsed="false">
      <c r="A661" s="1" t="n">
        <v>1485</v>
      </c>
      <c r="B661" s="1" t="n">
        <v>19.06</v>
      </c>
      <c r="C661" s="1" t="n">
        <v>564.1</v>
      </c>
      <c r="D661" s="1" t="n">
        <v>57.03</v>
      </c>
      <c r="E661" s="1" t="n">
        <v>565.3</v>
      </c>
      <c r="F661" s="1" t="n">
        <v>294.8</v>
      </c>
      <c r="G661" s="1" t="n">
        <v>0</v>
      </c>
      <c r="H661" s="1" t="n">
        <v>84.6</v>
      </c>
      <c r="I661" s="1" t="n">
        <f aca="false">A661*60*2.5*B661/1000/1.2802/1000</f>
        <v>3.31636853616622</v>
      </c>
      <c r="J661" s="1" t="n">
        <f aca="false">100/D661*I661</f>
        <v>5.81512981968477</v>
      </c>
    </row>
    <row r="662" customFormat="false" ht="12.75" hidden="false" customHeight="false" outlineLevel="0" collapsed="false">
      <c r="A662" s="1" t="n">
        <v>1544</v>
      </c>
      <c r="B662" s="1" t="n">
        <v>17.08</v>
      </c>
      <c r="C662" s="1" t="n">
        <v>562.2</v>
      </c>
      <c r="D662" s="1" t="n">
        <v>59.49</v>
      </c>
      <c r="E662" s="1" t="n">
        <v>408.4</v>
      </c>
      <c r="F662" s="1" t="n">
        <v>444.2</v>
      </c>
      <c r="G662" s="1" t="n">
        <v>9.07</v>
      </c>
      <c r="H662" s="1" t="n">
        <v>84.8</v>
      </c>
      <c r="I662" s="1" t="n">
        <f aca="false">A662*60*2.5*B662/1000/1.2802/1000</f>
        <v>3.08992969848461</v>
      </c>
      <c r="J662" s="1" t="n">
        <f aca="false">100/D662*I662</f>
        <v>5.19403210368904</v>
      </c>
    </row>
    <row r="663" customFormat="false" ht="12.75" hidden="false" customHeight="false" outlineLevel="0" collapsed="false">
      <c r="A663" s="1" t="n">
        <v>1543</v>
      </c>
      <c r="B663" s="1" t="n">
        <v>0</v>
      </c>
      <c r="C663" s="1" t="n">
        <v>298.5</v>
      </c>
      <c r="D663" s="1" t="n">
        <v>58.89</v>
      </c>
      <c r="E663" s="1" t="n">
        <v>519.9</v>
      </c>
      <c r="F663" s="1" t="n">
        <v>417.2</v>
      </c>
      <c r="G663" s="1" t="n">
        <v>8.36</v>
      </c>
      <c r="H663" s="1" t="n">
        <v>85.1</v>
      </c>
      <c r="I663" s="1" t="n">
        <f aca="false">A663*60*2.5*B663/1000/1.2802/1000</f>
        <v>0</v>
      </c>
      <c r="J663" s="1" t="n">
        <f aca="false">100/D663*I663</f>
        <v>0</v>
      </c>
    </row>
    <row r="664" customFormat="false" ht="12.75" hidden="false" customHeight="false" outlineLevel="0" collapsed="false">
      <c r="A664" s="1" t="n">
        <v>1505</v>
      </c>
      <c r="B664" s="1" t="n">
        <v>19.13</v>
      </c>
      <c r="C664" s="1" t="n">
        <v>569.5</v>
      </c>
      <c r="D664" s="1" t="n">
        <v>57.97</v>
      </c>
      <c r="E664" s="1" t="n">
        <v>562.6</v>
      </c>
      <c r="F664" s="1" t="n">
        <v>294.8</v>
      </c>
      <c r="G664" s="1" t="n">
        <v>0</v>
      </c>
      <c r="H664" s="1" t="n">
        <v>85.3</v>
      </c>
      <c r="I664" s="1" t="n">
        <f aca="false">A664*60*2.5*B664/1000/1.2802/1000</f>
        <v>3.37337720668646</v>
      </c>
      <c r="J664" s="1" t="n">
        <f aca="false">100/D664*I664</f>
        <v>5.81917751714069</v>
      </c>
    </row>
    <row r="665" customFormat="false" ht="12.75" hidden="false" customHeight="false" outlineLevel="0" collapsed="false">
      <c r="A665" s="1" t="n">
        <v>1579</v>
      </c>
      <c r="B665" s="1" t="n">
        <v>13.7</v>
      </c>
      <c r="C665" s="1" t="n">
        <v>531.1</v>
      </c>
      <c r="D665" s="1" t="n">
        <v>60.24</v>
      </c>
      <c r="E665" s="1" t="n">
        <v>517.7</v>
      </c>
      <c r="F665" s="1" t="n">
        <v>443</v>
      </c>
      <c r="G665" s="1" t="n">
        <v>9.25</v>
      </c>
      <c r="H665" s="1" t="n">
        <v>85.3</v>
      </c>
      <c r="I665" s="1" t="n">
        <f aca="false">A665*60*2.5*B665/1000/1.2802/1000</f>
        <v>2.53463911888767</v>
      </c>
      <c r="J665" s="1" t="n">
        <f aca="false">100/D665*I665</f>
        <v>4.20756825844567</v>
      </c>
    </row>
    <row r="666" customFormat="false" ht="12.75" hidden="false" customHeight="false" outlineLevel="0" collapsed="false">
      <c r="A666" s="1" t="n">
        <v>1500</v>
      </c>
      <c r="B666" s="1" t="n">
        <v>0</v>
      </c>
      <c r="C666" s="1" t="n">
        <v>296.7</v>
      </c>
      <c r="D666" s="1" t="n">
        <v>57.24</v>
      </c>
      <c r="E666" s="1" t="n">
        <v>526.2</v>
      </c>
      <c r="F666" s="1" t="n">
        <v>295.3</v>
      </c>
      <c r="G666" s="1" t="n">
        <v>0</v>
      </c>
      <c r="H666" s="1" t="n">
        <v>85.5</v>
      </c>
      <c r="I666" s="1" t="n">
        <f aca="false">A666*60*2.5*B666/1000/1.2802/1000</f>
        <v>0</v>
      </c>
      <c r="J666" s="1" t="n">
        <f aca="false">100/D666*I666</f>
        <v>0</v>
      </c>
    </row>
    <row r="667" customFormat="false" ht="12.75" hidden="false" customHeight="false" outlineLevel="0" collapsed="false">
      <c r="A667" s="1" t="n">
        <v>1499</v>
      </c>
      <c r="B667" s="1" t="n">
        <v>9.91</v>
      </c>
      <c r="C667" s="1" t="n">
        <v>489</v>
      </c>
      <c r="D667" s="1" t="n">
        <v>57.47</v>
      </c>
      <c r="E667" s="1" t="n">
        <v>349.9</v>
      </c>
      <c r="F667" s="1" t="n">
        <v>324.8</v>
      </c>
      <c r="G667" s="1" t="n">
        <v>5.97</v>
      </c>
      <c r="H667" s="1" t="n">
        <v>85.7</v>
      </c>
      <c r="I667" s="1" t="n">
        <f aca="false">A667*60*2.5*B667/1000/1.2802/1000</f>
        <v>1.74055889704734</v>
      </c>
      <c r="J667" s="1" t="n">
        <f aca="false">100/D667*I667</f>
        <v>3.02863911092281</v>
      </c>
    </row>
    <row r="668" customFormat="false" ht="12.75" hidden="false" customHeight="false" outlineLevel="0" collapsed="false">
      <c r="A668" s="1" t="n">
        <v>1501</v>
      </c>
      <c r="B668" s="1" t="n">
        <v>10.65</v>
      </c>
      <c r="C668" s="1" t="n">
        <v>487.1</v>
      </c>
      <c r="D668" s="1" t="n">
        <v>57.16</v>
      </c>
      <c r="E668" s="1" t="n">
        <v>311.7</v>
      </c>
      <c r="F668" s="1" t="n">
        <v>310.5</v>
      </c>
      <c r="G668" s="1" t="n">
        <v>4.72</v>
      </c>
      <c r="H668" s="1" t="n">
        <v>85.8</v>
      </c>
      <c r="I668" s="1" t="n">
        <f aca="false">A668*60*2.5*B668/1000/1.2802/1000</f>
        <v>1.87302569910951</v>
      </c>
      <c r="J668" s="1" t="n">
        <f aca="false">100/D668*I668</f>
        <v>3.27681192986269</v>
      </c>
    </row>
    <row r="669" customFormat="false" ht="12.75" hidden="false" customHeight="false" outlineLevel="0" collapsed="false">
      <c r="A669" s="1" t="n">
        <v>1470</v>
      </c>
      <c r="B669" s="1" t="n">
        <v>11.72</v>
      </c>
      <c r="C669" s="1" t="n">
        <v>437.7</v>
      </c>
      <c r="D669" s="1" t="n">
        <v>55.19</v>
      </c>
      <c r="E669" s="1" t="n">
        <v>530.6</v>
      </c>
      <c r="F669" s="1" t="n">
        <v>334.9</v>
      </c>
      <c r="G669" s="1" t="n">
        <v>0</v>
      </c>
      <c r="H669" s="1" t="n">
        <v>85.8</v>
      </c>
      <c r="I669" s="1" t="n">
        <f aca="false">A669*60*2.5*B669/1000/1.2802/1000</f>
        <v>2.01863771285737</v>
      </c>
      <c r="J669" s="1" t="n">
        <f aca="false">100/D669*I669</f>
        <v>3.65761498977599</v>
      </c>
    </row>
    <row r="670" customFormat="false" ht="12.75" hidden="false" customHeight="false" outlineLevel="0" collapsed="false">
      <c r="A670" s="1" t="n">
        <v>1473</v>
      </c>
      <c r="B670" s="1" t="n">
        <v>10.11</v>
      </c>
      <c r="C670" s="1" t="n">
        <v>364.4</v>
      </c>
      <c r="D670" s="1" t="n">
        <v>56.1</v>
      </c>
      <c r="E670" s="1" t="n">
        <v>516.5</v>
      </c>
      <c r="F670" s="1" t="n">
        <v>404.2</v>
      </c>
      <c r="G670" s="1" t="n">
        <v>7.8</v>
      </c>
      <c r="H670" s="1" t="n">
        <v>85.8</v>
      </c>
      <c r="I670" s="1" t="n">
        <f aca="false">A670*60*2.5*B670/1000/1.2802/1000</f>
        <v>1.7448871270114</v>
      </c>
      <c r="J670" s="1" t="n">
        <f aca="false">100/D670*I670</f>
        <v>3.11031573442318</v>
      </c>
    </row>
    <row r="671" customFormat="false" ht="12.75" hidden="false" customHeight="false" outlineLevel="0" collapsed="false">
      <c r="A671" s="1" t="n">
        <v>1394</v>
      </c>
      <c r="B671" s="1" t="n">
        <v>6.84</v>
      </c>
      <c r="C671" s="1" t="n">
        <v>318.6</v>
      </c>
      <c r="D671" s="1" t="n">
        <v>53.42</v>
      </c>
      <c r="E671" s="1" t="n">
        <v>534.7</v>
      </c>
      <c r="F671" s="1" t="n">
        <v>294.8</v>
      </c>
      <c r="G671" s="1" t="n">
        <v>0</v>
      </c>
      <c r="H671" s="1" t="n">
        <v>85.7</v>
      </c>
      <c r="I671" s="1" t="n">
        <f aca="false">A671*60*2.5*B671/1000/1.2802/1000</f>
        <v>1.11720356194345</v>
      </c>
      <c r="J671" s="1" t="n">
        <f aca="false">100/D671*I671</f>
        <v>2.09135822153397</v>
      </c>
    </row>
    <row r="672" customFormat="false" ht="12.75" hidden="false" customHeight="false" outlineLevel="0" collapsed="false">
      <c r="A672" s="1" t="n">
        <v>1450</v>
      </c>
      <c r="B672" s="1" t="n">
        <v>12.28</v>
      </c>
      <c r="C672" s="1" t="n">
        <v>487.1</v>
      </c>
      <c r="D672" s="1" t="n">
        <v>55.78</v>
      </c>
      <c r="E672" s="1" t="n">
        <v>442.7</v>
      </c>
      <c r="F672" s="1" t="n">
        <v>516.8</v>
      </c>
      <c r="G672" s="1" t="n">
        <v>10.7</v>
      </c>
      <c r="H672" s="1" t="n">
        <v>85.5</v>
      </c>
      <c r="I672" s="1" t="n">
        <f aca="false">A672*60*2.5*B672/1000/1.2802/1000</f>
        <v>2.08631463833776</v>
      </c>
      <c r="J672" s="1" t="n">
        <f aca="false">100/D672*I672</f>
        <v>3.74025571591567</v>
      </c>
    </row>
    <row r="673" customFormat="false" ht="12.75" hidden="false" customHeight="false" outlineLevel="0" collapsed="false">
      <c r="A673" s="1" t="n">
        <v>1468</v>
      </c>
      <c r="B673" s="1" t="n">
        <v>8.47</v>
      </c>
      <c r="C673" s="1" t="n">
        <v>463.3</v>
      </c>
      <c r="D673" s="1" t="n">
        <v>56.03</v>
      </c>
      <c r="E673" s="1" t="n">
        <v>313.2</v>
      </c>
      <c r="F673" s="1" t="n">
        <v>320.2</v>
      </c>
      <c r="G673" s="1" t="n">
        <v>3.25</v>
      </c>
      <c r="H673" s="1" t="n">
        <v>85.1</v>
      </c>
      <c r="I673" s="1" t="n">
        <f aca="false">A673*60*2.5*B673/1000/1.2802/1000</f>
        <v>1.45687705046087</v>
      </c>
      <c r="J673" s="1" t="n">
        <f aca="false">100/D673*I673</f>
        <v>2.60017321160247</v>
      </c>
    </row>
    <row r="674" customFormat="false" ht="12.75" hidden="false" customHeight="false" outlineLevel="0" collapsed="false">
      <c r="A674" s="1" t="n">
        <v>1449</v>
      </c>
      <c r="B674" s="1" t="n">
        <v>10.57</v>
      </c>
      <c r="C674" s="1" t="n">
        <v>470.6</v>
      </c>
      <c r="D674" s="1" t="n">
        <v>55.52</v>
      </c>
      <c r="E674" s="1" t="n">
        <v>295.2</v>
      </c>
      <c r="F674" s="1" t="n">
        <v>296.9</v>
      </c>
      <c r="G674" s="1" t="n">
        <v>3.46</v>
      </c>
      <c r="H674" s="1" t="n">
        <v>84.8</v>
      </c>
      <c r="I674" s="1" t="n">
        <f aca="false">A674*60*2.5*B674/1000/1.2802/1000</f>
        <v>1.79455514763318</v>
      </c>
      <c r="J674" s="1" t="n">
        <f aca="false">100/D674*I674</f>
        <v>3.23226791720674</v>
      </c>
    </row>
    <row r="675" customFormat="false" ht="12.75" hidden="false" customHeight="false" outlineLevel="0" collapsed="false">
      <c r="A675" s="1" t="n">
        <v>1444</v>
      </c>
      <c r="B675" s="1" t="n">
        <v>8.65</v>
      </c>
      <c r="C675" s="1" t="n">
        <v>456</v>
      </c>
      <c r="D675" s="1" t="n">
        <v>55.33</v>
      </c>
      <c r="E675" s="1" t="n">
        <v>292.8</v>
      </c>
      <c r="F675" s="1" t="n">
        <v>299.3</v>
      </c>
      <c r="G675" s="1" t="n">
        <v>3.44</v>
      </c>
      <c r="H675" s="1" t="n">
        <v>84.4</v>
      </c>
      <c r="I675" s="1" t="n">
        <f aca="false">A675*60*2.5*B675/1000/1.2802/1000</f>
        <v>1.46351351351351</v>
      </c>
      <c r="J675" s="1" t="n">
        <f aca="false">100/D675*I675</f>
        <v>2.64506328124618</v>
      </c>
    </row>
    <row r="676" customFormat="false" ht="12.75" hidden="false" customHeight="false" outlineLevel="0" collapsed="false">
      <c r="A676" s="1" t="n">
        <v>1453</v>
      </c>
      <c r="B676" s="1" t="n">
        <v>10.99</v>
      </c>
      <c r="C676" s="1" t="n">
        <v>478</v>
      </c>
      <c r="D676" s="1" t="n">
        <v>55.58</v>
      </c>
      <c r="E676" s="1" t="n">
        <v>303</v>
      </c>
      <c r="F676" s="1" t="n">
        <v>311.6</v>
      </c>
      <c r="G676" s="1" t="n">
        <v>4.79</v>
      </c>
      <c r="H676" s="1" t="n">
        <v>84.1</v>
      </c>
      <c r="I676" s="1" t="n">
        <f aca="false">A676*60*2.5*B676/1000/1.2802/1000</f>
        <v>1.87101273238556</v>
      </c>
      <c r="J676" s="1" t="n">
        <f aca="false">100/D676*I676</f>
        <v>3.36634172793373</v>
      </c>
    </row>
    <row r="677" customFormat="false" ht="12.75" hidden="false" customHeight="false" outlineLevel="0" collapsed="false">
      <c r="A677" s="1" t="n">
        <v>1461</v>
      </c>
      <c r="B677" s="1" t="n">
        <v>13.96</v>
      </c>
      <c r="C677" s="1" t="n">
        <v>503.6</v>
      </c>
      <c r="D677" s="1" t="n">
        <v>56.11</v>
      </c>
      <c r="E677" s="1" t="n">
        <v>399.6</v>
      </c>
      <c r="F677" s="1" t="n">
        <v>310.2</v>
      </c>
      <c r="G677" s="1" t="n">
        <v>5.26</v>
      </c>
      <c r="H677" s="1" t="n">
        <v>83.7</v>
      </c>
      <c r="I677" s="1" t="n">
        <f aca="false">A677*60*2.5*B677/1000/1.2802/1000</f>
        <v>2.38973129198563</v>
      </c>
      <c r="J677" s="1" t="n">
        <f aca="false">100/D677*I677</f>
        <v>4.25901139188314</v>
      </c>
    </row>
    <row r="678" customFormat="false" ht="12.75" hidden="false" customHeight="false" outlineLevel="0" collapsed="false">
      <c r="A678" s="1" t="n">
        <v>1481</v>
      </c>
      <c r="B678" s="1" t="n">
        <v>7.14</v>
      </c>
      <c r="C678" s="1" t="n">
        <v>457.8</v>
      </c>
      <c r="D678" s="1" t="n">
        <v>56.47</v>
      </c>
      <c r="E678" s="1" t="n">
        <v>316.1</v>
      </c>
      <c r="F678" s="1" t="n">
        <v>354.5</v>
      </c>
      <c r="G678" s="1" t="n">
        <v>5.09</v>
      </c>
      <c r="H678" s="1" t="n">
        <v>83.6</v>
      </c>
      <c r="I678" s="1" t="n">
        <f aca="false">A678*60*2.5*B678/1000/1.2802/1000</f>
        <v>1.23898687705046</v>
      </c>
      <c r="J678" s="1" t="n">
        <f aca="false">100/D678*I678</f>
        <v>2.19406211625724</v>
      </c>
    </row>
    <row r="679" customFormat="false" ht="12.75" hidden="false" customHeight="false" outlineLevel="0" collapsed="false">
      <c r="A679" s="1" t="n">
        <v>1459</v>
      </c>
      <c r="B679" s="1" t="n">
        <v>4.89</v>
      </c>
      <c r="C679" s="1" t="n">
        <v>426.7</v>
      </c>
      <c r="D679" s="1" t="n">
        <v>55.79</v>
      </c>
      <c r="E679" s="1" t="n">
        <v>295.9</v>
      </c>
      <c r="F679" s="1" t="n">
        <v>300.5</v>
      </c>
      <c r="G679" s="1" t="n">
        <v>3.6</v>
      </c>
      <c r="H679" s="1" t="n">
        <v>83.6</v>
      </c>
      <c r="I679" s="1" t="n">
        <f aca="false">A679*60*2.5*B679/1000/1.2802/1000</f>
        <v>0.835944774254023</v>
      </c>
      <c r="J679" s="1" t="n">
        <f aca="false">100/D679*I679</f>
        <v>1.49837744085683</v>
      </c>
    </row>
    <row r="680" customFormat="false" ht="12.75" hidden="false" customHeight="false" outlineLevel="0" collapsed="false">
      <c r="A680" s="1" t="n">
        <v>1428</v>
      </c>
      <c r="B680" s="1" t="n">
        <v>4.45</v>
      </c>
      <c r="C680" s="1" t="n">
        <v>395.6</v>
      </c>
      <c r="D680" s="1" t="n">
        <v>54.59</v>
      </c>
      <c r="E680" s="1" t="n">
        <v>286.6</v>
      </c>
      <c r="F680" s="1" t="n">
        <v>299.6</v>
      </c>
      <c r="G680" s="1" t="n">
        <v>2.43</v>
      </c>
      <c r="H680" s="1" t="n">
        <v>83.6</v>
      </c>
      <c r="I680" s="1" t="n">
        <f aca="false">A680*60*2.5*B680/1000/1.2802/1000</f>
        <v>0.744563349476644</v>
      </c>
      <c r="J680" s="1" t="n">
        <f aca="false">100/D680*I680</f>
        <v>1.36391894023932</v>
      </c>
    </row>
    <row r="681" customFormat="false" ht="12.75" hidden="false" customHeight="false" outlineLevel="0" collapsed="false">
      <c r="A681" s="1" t="n">
        <v>1383</v>
      </c>
      <c r="B681" s="1" t="n">
        <v>9.69</v>
      </c>
      <c r="C681" s="1" t="n">
        <v>435.8</v>
      </c>
      <c r="D681" s="1" t="n">
        <v>53.39</v>
      </c>
      <c r="E681" s="1" t="n">
        <v>292.6</v>
      </c>
      <c r="F681" s="1" t="n">
        <v>295.1</v>
      </c>
      <c r="G681" s="1" t="n">
        <v>1.12</v>
      </c>
      <c r="H681" s="1" t="n">
        <v>83.7</v>
      </c>
      <c r="I681" s="1" t="n">
        <f aca="false">A681*60*2.5*B681/1000/1.2802/1000</f>
        <v>1.57021598187783</v>
      </c>
      <c r="J681" s="1" t="n">
        <f aca="false">100/D681*I681</f>
        <v>2.94103012151682</v>
      </c>
    </row>
    <row r="682" customFormat="false" ht="12.75" hidden="false" customHeight="false" outlineLevel="0" collapsed="false">
      <c r="A682" s="1" t="n">
        <v>1392</v>
      </c>
      <c r="B682" s="1" t="n">
        <v>9.66</v>
      </c>
      <c r="C682" s="1" t="n">
        <v>430.4</v>
      </c>
      <c r="D682" s="1" t="n">
        <v>52.77</v>
      </c>
      <c r="E682" s="1" t="n">
        <v>302.3</v>
      </c>
      <c r="F682" s="1" t="n">
        <v>308.9</v>
      </c>
      <c r="G682" s="1" t="n">
        <v>1.67</v>
      </c>
      <c r="H682" s="1" t="n">
        <v>83.9</v>
      </c>
      <c r="I682" s="1" t="n">
        <f aca="false">A682*60*2.5*B682/1000/1.2802/1000</f>
        <v>1.57554132166849</v>
      </c>
      <c r="J682" s="1" t="n">
        <f aca="false">100/D682*I682</f>
        <v>2.98567618280934</v>
      </c>
    </row>
    <row r="683" customFormat="false" ht="12.75" hidden="false" customHeight="false" outlineLevel="0" collapsed="false">
      <c r="A683" s="1" t="n">
        <v>1398</v>
      </c>
      <c r="B683" s="1" t="n">
        <v>9.64</v>
      </c>
      <c r="C683" s="1" t="n">
        <v>437.7</v>
      </c>
      <c r="D683" s="1" t="n">
        <v>53.21</v>
      </c>
      <c r="E683" s="1" t="n">
        <v>311.6</v>
      </c>
      <c r="F683" s="1" t="n">
        <v>323.1</v>
      </c>
      <c r="G683" s="1" t="n">
        <v>5.46</v>
      </c>
      <c r="H683" s="1" t="n">
        <v>84.1</v>
      </c>
      <c r="I683" s="1" t="n">
        <f aca="false">A683*60*2.5*B683/1000/1.2802/1000</f>
        <v>1.5790563974379</v>
      </c>
      <c r="J683" s="1" t="n">
        <f aca="false">100/D683*I683</f>
        <v>2.96759330471321</v>
      </c>
    </row>
    <row r="684" customFormat="false" ht="12.75" hidden="false" customHeight="false" outlineLevel="0" collapsed="false">
      <c r="A684" s="1" t="n">
        <v>1414</v>
      </c>
      <c r="B684" s="1" t="n">
        <v>8.57</v>
      </c>
      <c r="C684" s="1" t="n">
        <v>441.3</v>
      </c>
      <c r="D684" s="1" t="n">
        <v>53.82</v>
      </c>
      <c r="E684" s="1" t="n">
        <v>318.8</v>
      </c>
      <c r="F684" s="1" t="n">
        <v>399.4</v>
      </c>
      <c r="G684" s="1" t="n">
        <v>7.18</v>
      </c>
      <c r="H684" s="1" t="n">
        <v>84.3</v>
      </c>
      <c r="I684" s="1" t="n">
        <f aca="false">A684*60*2.5*B684/1000/1.2802/1000</f>
        <v>1.41985392907358</v>
      </c>
      <c r="J684" s="1" t="n">
        <f aca="false">100/D684*I684</f>
        <v>2.63815297115121</v>
      </c>
    </row>
    <row r="685" customFormat="false" ht="12.75" hidden="false" customHeight="false" outlineLevel="0" collapsed="false">
      <c r="A685" s="1" t="n">
        <v>1396</v>
      </c>
      <c r="B685" s="1" t="n">
        <v>6.35</v>
      </c>
      <c r="C685" s="1" t="n">
        <v>423</v>
      </c>
      <c r="D685" s="1" t="n">
        <v>53.45</v>
      </c>
      <c r="E685" s="1" t="n">
        <v>293.6</v>
      </c>
      <c r="F685" s="1" t="n">
        <v>308.2</v>
      </c>
      <c r="G685" s="1" t="n">
        <v>4.71</v>
      </c>
      <c r="H685" s="1" t="n">
        <v>84.3</v>
      </c>
      <c r="I685" s="1" t="n">
        <f aca="false">A685*60*2.5*B685/1000/1.2802/1000</f>
        <v>1.03865802218403</v>
      </c>
      <c r="J685" s="1" t="n">
        <f aca="false">100/D685*I685</f>
        <v>1.94323296947434</v>
      </c>
    </row>
    <row r="686" customFormat="false" ht="12.75" hidden="false" customHeight="false" outlineLevel="0" collapsed="false">
      <c r="A686" s="1" t="n">
        <v>1393</v>
      </c>
      <c r="B686" s="1" t="n">
        <v>9.61</v>
      </c>
      <c r="C686" s="1" t="n">
        <v>434</v>
      </c>
      <c r="D686" s="1" t="n">
        <v>53.25</v>
      </c>
      <c r="E686" s="1" t="n">
        <v>300.8</v>
      </c>
      <c r="F686" s="1" t="n">
        <v>300.9</v>
      </c>
      <c r="G686" s="1" t="n">
        <v>4.03</v>
      </c>
      <c r="H686" s="1" t="n">
        <v>84.4</v>
      </c>
      <c r="I686" s="1" t="n">
        <f aca="false">A686*60*2.5*B686/1000/1.2802/1000</f>
        <v>1.56851234182159</v>
      </c>
      <c r="J686" s="1" t="n">
        <f aca="false">100/D686*I686</f>
        <v>2.94556308323303</v>
      </c>
    </row>
    <row r="687" customFormat="false" ht="12.75" hidden="false" customHeight="false" outlineLevel="0" collapsed="false">
      <c r="A687" s="1" t="n">
        <v>1377</v>
      </c>
      <c r="B687" s="1" t="n">
        <v>6.89</v>
      </c>
      <c r="C687" s="1" t="n">
        <v>421.2</v>
      </c>
      <c r="D687" s="1" t="n">
        <v>52.88</v>
      </c>
      <c r="E687" s="1" t="n">
        <v>299.3</v>
      </c>
      <c r="F687" s="1" t="n">
        <v>298.4</v>
      </c>
      <c r="G687" s="1" t="n">
        <v>3.82</v>
      </c>
      <c r="H687" s="1" t="n">
        <v>84.6</v>
      </c>
      <c r="I687" s="1" t="n">
        <f aca="false">A687*60*2.5*B687/1000/1.2802/1000</f>
        <v>1.11164622715201</v>
      </c>
      <c r="J687" s="1" t="n">
        <f aca="false">100/D687*I687</f>
        <v>2.10220542199699</v>
      </c>
    </row>
    <row r="688" customFormat="false" ht="12.75" hidden="false" customHeight="false" outlineLevel="0" collapsed="false">
      <c r="A688" s="1" t="n">
        <v>1411</v>
      </c>
      <c r="B688" s="1" t="n">
        <v>14.52</v>
      </c>
      <c r="C688" s="1" t="n">
        <v>479.8</v>
      </c>
      <c r="D688" s="1" t="n">
        <v>53.73</v>
      </c>
      <c r="E688" s="1" t="n">
        <v>381.9</v>
      </c>
      <c r="F688" s="1" t="n">
        <v>336.3</v>
      </c>
      <c r="G688" s="1" t="n">
        <v>6.15</v>
      </c>
      <c r="H688" s="1" t="n">
        <v>84.8</v>
      </c>
      <c r="I688" s="1" t="n">
        <f aca="false">A688*60*2.5*B688/1000/1.2802/1000</f>
        <v>2.40052960474926</v>
      </c>
      <c r="J688" s="1" t="n">
        <f aca="false">100/D688*I688</f>
        <v>4.46776401405036</v>
      </c>
    </row>
    <row r="689" customFormat="false" ht="12.75" hidden="false" customHeight="false" outlineLevel="0" collapsed="false">
      <c r="A689" s="1" t="n">
        <v>1448</v>
      </c>
      <c r="B689" s="1" t="n">
        <v>12.29</v>
      </c>
      <c r="C689" s="1" t="n">
        <v>481.6</v>
      </c>
      <c r="D689" s="1" t="n">
        <v>55.32</v>
      </c>
      <c r="E689" s="1" t="n">
        <v>350.7</v>
      </c>
      <c r="F689" s="1" t="n">
        <v>356.5</v>
      </c>
      <c r="G689" s="1" t="n">
        <v>7.06</v>
      </c>
      <c r="H689" s="1" t="n">
        <v>84.8</v>
      </c>
      <c r="I689" s="1" t="n">
        <f aca="false">A689*60*2.5*B689/1000/1.2802/1000</f>
        <v>2.08513357287924</v>
      </c>
      <c r="J689" s="1" t="n">
        <f aca="false">100/D689*I689</f>
        <v>3.76922193217505</v>
      </c>
    </row>
    <row r="690" customFormat="false" ht="12.75" hidden="false" customHeight="false" outlineLevel="0" collapsed="false">
      <c r="A690" s="1" t="n">
        <v>1476</v>
      </c>
      <c r="B690" s="1" t="n">
        <v>11.59</v>
      </c>
      <c r="C690" s="1" t="n">
        <v>492.6</v>
      </c>
      <c r="D690" s="1" t="n">
        <v>56.68</v>
      </c>
      <c r="E690" s="1" t="n">
        <v>337.4</v>
      </c>
      <c r="F690" s="1" t="n">
        <v>383.5</v>
      </c>
      <c r="G690" s="1" t="n">
        <v>7.25</v>
      </c>
      <c r="H690" s="1" t="n">
        <v>85</v>
      </c>
      <c r="I690" s="1" t="n">
        <f aca="false">A690*60*2.5*B690/1000/1.2802/1000</f>
        <v>2.00439462583971</v>
      </c>
      <c r="J690" s="1" t="n">
        <f aca="false">100/D690*I690</f>
        <v>3.53633490797409</v>
      </c>
    </row>
    <row r="691" customFormat="false" ht="12.75" hidden="false" customHeight="false" outlineLevel="0" collapsed="false">
      <c r="A691" s="1" t="n">
        <v>1503</v>
      </c>
      <c r="B691" s="1" t="n">
        <v>11.1</v>
      </c>
      <c r="C691" s="1" t="n">
        <v>496.3</v>
      </c>
      <c r="D691" s="1" t="n">
        <v>57.28</v>
      </c>
      <c r="E691" s="1" t="n">
        <v>321.3</v>
      </c>
      <c r="F691" s="1" t="n">
        <v>314</v>
      </c>
      <c r="G691" s="1" t="n">
        <v>5.42</v>
      </c>
      <c r="H691" s="1" t="n">
        <v>85</v>
      </c>
      <c r="I691" s="1" t="n">
        <f aca="false">A691*60*2.5*B691/1000/1.2802/1000</f>
        <v>1.95476878612717</v>
      </c>
      <c r="J691" s="1" t="n">
        <f aca="false">100/D691*I691</f>
        <v>3.41265500371363</v>
      </c>
    </row>
    <row r="692" customFormat="false" ht="12.75" hidden="false" customHeight="false" outlineLevel="0" collapsed="false">
      <c r="A692" s="1" t="n">
        <v>1507</v>
      </c>
      <c r="B692" s="1" t="n">
        <v>8.28</v>
      </c>
      <c r="C692" s="1" t="n">
        <v>479.8</v>
      </c>
      <c r="D692" s="1" t="n">
        <v>57.65</v>
      </c>
      <c r="E692" s="1" t="n">
        <v>307.1</v>
      </c>
      <c r="F692" s="1" t="n">
        <v>312.9</v>
      </c>
      <c r="G692" s="1" t="n">
        <v>5.26</v>
      </c>
      <c r="H692" s="1" t="n">
        <v>85.1</v>
      </c>
      <c r="I692" s="1" t="n">
        <f aca="false">A692*60*2.5*B692/1000/1.2802/1000</f>
        <v>1.46203249492267</v>
      </c>
      <c r="J692" s="1" t="n">
        <f aca="false">100/D692*I692</f>
        <v>2.53604942744609</v>
      </c>
    </row>
    <row r="693" customFormat="false" ht="12.75" hidden="false" customHeight="false" outlineLevel="0" collapsed="false">
      <c r="A693" s="1" t="n">
        <v>1514</v>
      </c>
      <c r="B693" s="1" t="n">
        <v>7.9</v>
      </c>
      <c r="C693" s="1" t="n">
        <v>474.3</v>
      </c>
      <c r="D693" s="1" t="n">
        <v>57.65</v>
      </c>
      <c r="E693" s="1" t="n">
        <v>307</v>
      </c>
      <c r="F693" s="1" t="n">
        <v>298.1</v>
      </c>
      <c r="G693" s="1" t="n">
        <v>4.03</v>
      </c>
      <c r="H693" s="1" t="n">
        <v>85.3</v>
      </c>
      <c r="I693" s="1" t="n">
        <f aca="false">A693*60*2.5*B693/1000/1.2802/1000</f>
        <v>1.40141384158725</v>
      </c>
      <c r="J693" s="1" t="n">
        <f aca="false">100/D693*I693</f>
        <v>2.4308999854072</v>
      </c>
    </row>
    <row r="694" customFormat="false" ht="12.75" hidden="false" customHeight="false" outlineLevel="0" collapsed="false">
      <c r="A694" s="1" t="n">
        <v>1486</v>
      </c>
      <c r="B694" s="1" t="n">
        <v>5.69</v>
      </c>
      <c r="C694" s="1" t="n">
        <v>457.8</v>
      </c>
      <c r="D694" s="1" t="n">
        <v>56.94</v>
      </c>
      <c r="E694" s="1" t="n">
        <v>295.2</v>
      </c>
      <c r="F694" s="1" t="n">
        <v>294.5</v>
      </c>
      <c r="G694" s="1" t="n">
        <v>1.36</v>
      </c>
      <c r="H694" s="1" t="n">
        <v>85.3</v>
      </c>
      <c r="I694" s="1" t="n">
        <f aca="false">A694*60*2.5*B694/1000/1.2802/1000</f>
        <v>0.990705358537729</v>
      </c>
      <c r="J694" s="1" t="n">
        <f aca="false">100/D694*I694</f>
        <v>1.7399110617101</v>
      </c>
    </row>
    <row r="695" customFormat="false" ht="12.75" hidden="false" customHeight="false" outlineLevel="0" collapsed="false">
      <c r="A695" s="1" t="n">
        <v>1483</v>
      </c>
      <c r="B695" s="1" t="n">
        <v>6.63</v>
      </c>
      <c r="C695" s="1" t="n">
        <v>465.2</v>
      </c>
      <c r="D695" s="1" t="n">
        <v>56.81</v>
      </c>
      <c r="E695" s="1" t="n">
        <v>306.6</v>
      </c>
      <c r="F695" s="1" t="n">
        <v>311.3</v>
      </c>
      <c r="G695" s="1" t="n">
        <v>5.09</v>
      </c>
      <c r="H695" s="1" t="n">
        <v>85.5</v>
      </c>
      <c r="I695" s="1" t="n">
        <f aca="false">A695*60*2.5*B695/1000/1.2802/1000</f>
        <v>1.15204147789408</v>
      </c>
      <c r="J695" s="1" t="n">
        <f aca="false">100/D695*I695</f>
        <v>2.02788501653596</v>
      </c>
    </row>
    <row r="696" customFormat="false" ht="12.75" hidden="false" customHeight="false" outlineLevel="0" collapsed="false">
      <c r="A696" s="1" t="n">
        <v>1479</v>
      </c>
      <c r="B696" s="1" t="n">
        <v>8.8</v>
      </c>
      <c r="C696" s="1" t="n">
        <v>465.2</v>
      </c>
      <c r="D696" s="1" t="n">
        <v>56.61</v>
      </c>
      <c r="E696" s="1" t="n">
        <v>313.2</v>
      </c>
      <c r="F696" s="1" t="n">
        <v>307.6</v>
      </c>
      <c r="G696" s="1" t="n">
        <v>4.7</v>
      </c>
      <c r="H696" s="1" t="n">
        <v>85.5</v>
      </c>
      <c r="I696" s="1" t="n">
        <f aca="false">A696*60*2.5*B696/1000/1.2802/1000</f>
        <v>1.52498047180128</v>
      </c>
      <c r="J696" s="1" t="n">
        <f aca="false">100/D696*I696</f>
        <v>2.69383584490599</v>
      </c>
    </row>
    <row r="697" customFormat="false" ht="12.75" hidden="false" customHeight="false" outlineLevel="0" collapsed="false">
      <c r="A697" s="1" t="n">
        <v>1474</v>
      </c>
      <c r="B697" s="1" t="n">
        <v>7.55</v>
      </c>
      <c r="C697" s="1" t="n">
        <v>461.5</v>
      </c>
      <c r="D697" s="1" t="n">
        <v>56.29</v>
      </c>
      <c r="E697" s="1" t="n">
        <v>298.3</v>
      </c>
      <c r="F697" s="1" t="n">
        <v>300.5</v>
      </c>
      <c r="G697" s="1" t="n">
        <v>3.44</v>
      </c>
      <c r="H697" s="1" t="n">
        <v>85.5</v>
      </c>
      <c r="I697" s="1" t="n">
        <f aca="false">A697*60*2.5*B697/1000/1.2802/1000</f>
        <v>1.30394079050148</v>
      </c>
      <c r="J697" s="1" t="n">
        <f aca="false">100/D697*I697</f>
        <v>2.31646969355389</v>
      </c>
    </row>
    <row r="698" customFormat="false" ht="12.75" hidden="false" customHeight="false" outlineLevel="0" collapsed="false">
      <c r="A698" s="1" t="n">
        <v>1476</v>
      </c>
      <c r="B698" s="1" t="n">
        <v>7.49</v>
      </c>
      <c r="C698" s="1" t="n">
        <v>457.8</v>
      </c>
      <c r="D698" s="1" t="n">
        <v>56.16</v>
      </c>
      <c r="E698" s="1" t="n">
        <v>309.2</v>
      </c>
      <c r="F698" s="1" t="n">
        <v>311.1</v>
      </c>
      <c r="G698" s="1" t="n">
        <v>4.64</v>
      </c>
      <c r="H698" s="1" t="n">
        <v>85.7</v>
      </c>
      <c r="I698" s="1" t="n">
        <f aca="false">A698*60*2.5*B698/1000/1.2802/1000</f>
        <v>1.29533354163412</v>
      </c>
      <c r="J698" s="1" t="n">
        <f aca="false">100/D698*I698</f>
        <v>2.30650559407785</v>
      </c>
    </row>
    <row r="699" customFormat="false" ht="12.75" hidden="false" customHeight="false" outlineLevel="0" collapsed="false">
      <c r="A699" s="1" t="n">
        <v>1472</v>
      </c>
      <c r="B699" s="1" t="n">
        <v>10.1</v>
      </c>
      <c r="C699" s="1" t="n">
        <v>476.1</v>
      </c>
      <c r="D699" s="1" t="n">
        <v>56.11</v>
      </c>
      <c r="E699" s="1" t="n">
        <v>314.7</v>
      </c>
      <c r="F699" s="1" t="n">
        <v>294.4</v>
      </c>
      <c r="G699" s="1" t="n">
        <v>3.43</v>
      </c>
      <c r="H699" s="1" t="n">
        <v>85.7</v>
      </c>
      <c r="I699" s="1" t="n">
        <f aca="false">A699*60*2.5*B699/1000/1.2802/1000</f>
        <v>1.74197781596626</v>
      </c>
      <c r="J699" s="1" t="n">
        <f aca="false">100/D699*I699</f>
        <v>3.10457639630414</v>
      </c>
    </row>
    <row r="700" customFormat="false" ht="12.75" hidden="false" customHeight="false" outlineLevel="0" collapsed="false">
      <c r="A700" s="1" t="n">
        <v>1467</v>
      </c>
      <c r="B700" s="1" t="n">
        <v>8.24</v>
      </c>
      <c r="C700" s="1" t="n">
        <v>459.7</v>
      </c>
      <c r="D700" s="1" t="n">
        <v>56.16</v>
      </c>
      <c r="E700" s="1" t="n">
        <v>308</v>
      </c>
      <c r="F700" s="1" t="n">
        <v>297.8</v>
      </c>
      <c r="G700" s="1" t="n">
        <v>4.17</v>
      </c>
      <c r="H700" s="1" t="n">
        <v>85.7</v>
      </c>
      <c r="I700" s="1" t="n">
        <f aca="false">A700*60*2.5*B700/1000/1.2802/1000</f>
        <v>1.4163505702234</v>
      </c>
      <c r="J700" s="1" t="n">
        <f aca="false">100/D700*I700</f>
        <v>2.5219917560958</v>
      </c>
    </row>
    <row r="701" customFormat="false" ht="12.75" hidden="false" customHeight="false" outlineLevel="0" collapsed="false">
      <c r="A701" s="1" t="n">
        <v>1470</v>
      </c>
      <c r="B701" s="1" t="n">
        <v>8.6</v>
      </c>
      <c r="C701" s="1" t="n">
        <v>474.3</v>
      </c>
      <c r="D701" s="1" t="n">
        <v>56.26</v>
      </c>
      <c r="E701" s="1" t="n">
        <v>306.7</v>
      </c>
      <c r="F701" s="1" t="n">
        <v>318.3</v>
      </c>
      <c r="G701" s="1" t="n">
        <v>4.79</v>
      </c>
      <c r="H701" s="1" t="n">
        <v>85.5</v>
      </c>
      <c r="I701" s="1" t="n">
        <f aca="false">A701*60*2.5*B701/1000/1.2802/1000</f>
        <v>1.48125292922981</v>
      </c>
      <c r="J701" s="1" t="n">
        <f aca="false">100/D701*I701</f>
        <v>2.63287047499077</v>
      </c>
    </row>
    <row r="702" customFormat="false" ht="12.75" hidden="false" customHeight="false" outlineLevel="0" collapsed="false">
      <c r="A702" s="1" t="n">
        <v>1473</v>
      </c>
      <c r="B702" s="1" t="n">
        <v>5.63</v>
      </c>
      <c r="C702" s="1" t="n">
        <v>437.7</v>
      </c>
      <c r="D702" s="1" t="n">
        <v>56.03</v>
      </c>
      <c r="E702" s="1" t="n">
        <v>306.8</v>
      </c>
      <c r="F702" s="1" t="n">
        <v>295</v>
      </c>
      <c r="G702" s="1" t="n">
        <v>2.93</v>
      </c>
      <c r="H702" s="1" t="n">
        <v>85.5</v>
      </c>
      <c r="I702" s="1" t="n">
        <f aca="false">A702*60*2.5*B702/1000/1.2802/1000</f>
        <v>0.971682940165599</v>
      </c>
      <c r="J702" s="1" t="n">
        <f aca="false">100/D702*I702</f>
        <v>1.73421906151276</v>
      </c>
    </row>
    <row r="703" customFormat="false" ht="12.75" hidden="false" customHeight="false" outlineLevel="0" collapsed="false">
      <c r="A703" s="1" t="n">
        <v>1463</v>
      </c>
      <c r="B703" s="1" t="n">
        <v>5.17</v>
      </c>
      <c r="C703" s="1" t="n">
        <v>441.3</v>
      </c>
      <c r="D703" s="1" t="n">
        <v>55.93</v>
      </c>
      <c r="E703" s="1" t="n">
        <v>313</v>
      </c>
      <c r="F703" s="1" t="n">
        <v>362.3</v>
      </c>
      <c r="G703" s="1" t="n">
        <v>6.35</v>
      </c>
      <c r="H703" s="1" t="n">
        <v>85.3</v>
      </c>
      <c r="I703" s="1" t="n">
        <f aca="false">A703*60*2.5*B703/1000/1.2802/1000</f>
        <v>0.886233791595063</v>
      </c>
      <c r="J703" s="1" t="n">
        <f aca="false">100/D703*I703</f>
        <v>1.58454101840705</v>
      </c>
    </row>
    <row r="704" customFormat="false" ht="12.75" hidden="false" customHeight="false" outlineLevel="0" collapsed="false">
      <c r="A704" s="1" t="n">
        <v>1470</v>
      </c>
      <c r="B704" s="1" t="n">
        <v>9.02</v>
      </c>
      <c r="C704" s="1" t="n">
        <v>461.5</v>
      </c>
      <c r="D704" s="1" t="n">
        <v>55.81</v>
      </c>
      <c r="E704" s="1" t="n">
        <v>310</v>
      </c>
      <c r="F704" s="1" t="n">
        <v>343.6</v>
      </c>
      <c r="G704" s="1" t="n">
        <v>5.61</v>
      </c>
      <c r="H704" s="1" t="n">
        <v>85.1</v>
      </c>
      <c r="I704" s="1" t="n">
        <f aca="false">A704*60*2.5*B704/1000/1.2802/1000</f>
        <v>1.55359318856429</v>
      </c>
      <c r="J704" s="1" t="n">
        <f aca="false">100/D704*I704</f>
        <v>2.78371830955794</v>
      </c>
    </row>
    <row r="705" customFormat="false" ht="12.75" hidden="false" customHeight="false" outlineLevel="0" collapsed="false">
      <c r="A705" s="1" t="n">
        <v>1460</v>
      </c>
      <c r="B705" s="1" t="n">
        <v>3.04</v>
      </c>
      <c r="C705" s="1" t="n">
        <v>327.8</v>
      </c>
      <c r="D705" s="1" t="n">
        <v>55.53</v>
      </c>
      <c r="E705" s="1" t="n">
        <v>321.4</v>
      </c>
      <c r="F705" s="1" t="n">
        <v>331.3</v>
      </c>
      <c r="G705" s="1" t="n">
        <v>6.7</v>
      </c>
      <c r="H705" s="1" t="n">
        <v>85</v>
      </c>
      <c r="I705" s="1" t="n">
        <f aca="false">A705*60*2.5*B705/1000/1.2802/1000</f>
        <v>0.520043743165131</v>
      </c>
      <c r="J705" s="1" t="n">
        <f aca="false">100/D705*I705</f>
        <v>0.936509532081993</v>
      </c>
    </row>
    <row r="706" customFormat="false" ht="12.75" hidden="false" customHeight="false" outlineLevel="0" collapsed="false">
      <c r="A706" s="1" t="n">
        <v>1453</v>
      </c>
      <c r="B706" s="1" t="n">
        <v>6.83</v>
      </c>
      <c r="C706" s="1" t="n">
        <v>452.3</v>
      </c>
      <c r="D706" s="1" t="n">
        <v>55.73</v>
      </c>
      <c r="E706" s="1" t="n">
        <v>312.4</v>
      </c>
      <c r="F706" s="1" t="n">
        <v>307.1</v>
      </c>
      <c r="G706" s="1" t="n">
        <v>4.57</v>
      </c>
      <c r="H706" s="1" t="n">
        <v>84.8</v>
      </c>
      <c r="I706" s="1" t="n">
        <f aca="false">A706*60*2.5*B706/1000/1.2802/1000</f>
        <v>1.16278589282925</v>
      </c>
      <c r="J706" s="1" t="n">
        <f aca="false">100/D706*I706</f>
        <v>2.08646311291808</v>
      </c>
    </row>
    <row r="707" customFormat="false" ht="12.75" hidden="false" customHeight="false" outlineLevel="0" collapsed="false">
      <c r="A707" s="1" t="n">
        <v>1462</v>
      </c>
      <c r="B707" s="1" t="n">
        <v>9.56</v>
      </c>
      <c r="C707" s="1" t="n">
        <v>467</v>
      </c>
      <c r="D707" s="1" t="n">
        <v>55.82</v>
      </c>
      <c r="E707" s="1" t="n">
        <v>321.8</v>
      </c>
      <c r="F707" s="1" t="n">
        <v>296</v>
      </c>
      <c r="G707" s="1" t="n">
        <v>2.9</v>
      </c>
      <c r="H707" s="1" t="n">
        <v>84.6</v>
      </c>
      <c r="I707" s="1" t="n">
        <f aca="false">A707*60*2.5*B707/1000/1.2802/1000</f>
        <v>1.63764099359475</v>
      </c>
      <c r="J707" s="1" t="n">
        <f aca="false">100/D707*I707</f>
        <v>2.93378895305401</v>
      </c>
    </row>
    <row r="708" customFormat="false" ht="12.75" hidden="false" customHeight="false" outlineLevel="0" collapsed="false">
      <c r="A708" s="1" t="n">
        <v>1441</v>
      </c>
      <c r="B708" s="1" t="n">
        <v>6.53</v>
      </c>
      <c r="C708" s="1" t="n">
        <v>439.5</v>
      </c>
      <c r="D708" s="1" t="n">
        <v>55.2</v>
      </c>
      <c r="E708" s="1" t="n">
        <v>295</v>
      </c>
      <c r="F708" s="1" t="n">
        <v>296.1</v>
      </c>
      <c r="G708" s="1" t="n">
        <v>2.9</v>
      </c>
      <c r="H708" s="1" t="n">
        <v>84.4</v>
      </c>
      <c r="I708" s="1" t="n">
        <f aca="false">A708*60*2.5*B708/1000/1.2802/1000</f>
        <v>1.10253046399</v>
      </c>
      <c r="J708" s="1" t="n">
        <f aca="false">100/D708*I708</f>
        <v>1.99733779708334</v>
      </c>
    </row>
    <row r="709" customFormat="false" ht="12.75" hidden="false" customHeight="false" outlineLevel="0" collapsed="false">
      <c r="A709" s="1" t="n">
        <v>1448</v>
      </c>
      <c r="B709" s="1" t="n">
        <v>11.5</v>
      </c>
      <c r="C709" s="1" t="n">
        <v>483.5</v>
      </c>
      <c r="D709" s="1" t="n">
        <v>55.62</v>
      </c>
      <c r="E709" s="1" t="n">
        <v>322.7</v>
      </c>
      <c r="F709" s="1" t="n">
        <v>343.7</v>
      </c>
      <c r="G709" s="1" t="n">
        <v>6.19</v>
      </c>
      <c r="H709" s="1" t="n">
        <v>84.3</v>
      </c>
      <c r="I709" s="1" t="n">
        <f aca="false">A709*60*2.5*B709/1000/1.2802/1000</f>
        <v>1.95110139040775</v>
      </c>
      <c r="J709" s="1" t="n">
        <f aca="false">100/D709*I709</f>
        <v>3.50791332327895</v>
      </c>
    </row>
    <row r="710" customFormat="false" ht="12.75" hidden="false" customHeight="false" outlineLevel="0" collapsed="false">
      <c r="A710" s="1" t="n">
        <v>1467</v>
      </c>
      <c r="B710" s="1" t="n">
        <v>5.67</v>
      </c>
      <c r="C710" s="1" t="n">
        <v>439.5</v>
      </c>
      <c r="D710" s="1" t="n">
        <v>55.77</v>
      </c>
      <c r="E710" s="1" t="n">
        <v>307</v>
      </c>
      <c r="F710" s="1" t="n">
        <v>316.4</v>
      </c>
      <c r="G710" s="1" t="n">
        <v>5.44</v>
      </c>
      <c r="H710" s="1" t="n">
        <v>84.3</v>
      </c>
      <c r="I710" s="1" t="n">
        <f aca="false">A710*60*2.5*B710/1000/1.2802/1000</f>
        <v>0.97460045305421</v>
      </c>
      <c r="J710" s="1" t="n">
        <f aca="false">100/D710*I710</f>
        <v>1.74753532912715</v>
      </c>
    </row>
    <row r="711" customFormat="false" ht="12.75" hidden="false" customHeight="false" outlineLevel="0" collapsed="false">
      <c r="A711" s="1" t="n">
        <v>1478</v>
      </c>
      <c r="B711" s="1" t="n">
        <v>6.13</v>
      </c>
      <c r="C711" s="1" t="n">
        <v>428.5</v>
      </c>
      <c r="D711" s="1" t="n">
        <v>55.35</v>
      </c>
      <c r="E711" s="1" t="n">
        <v>299.5</v>
      </c>
      <c r="F711" s="1" t="n">
        <v>310.1</v>
      </c>
      <c r="G711" s="1" t="n">
        <v>4.53</v>
      </c>
      <c r="H711" s="1" t="n">
        <v>84.1</v>
      </c>
      <c r="I711" s="1" t="n">
        <f aca="false">A711*60*2.5*B711/1000/1.2802/1000</f>
        <v>1.06156928604905</v>
      </c>
      <c r="J711" s="1" t="n">
        <f aca="false">100/D711*I711</f>
        <v>1.91792102267219</v>
      </c>
    </row>
    <row r="712" customFormat="false" ht="12.75" hidden="false" customHeight="false" outlineLevel="0" collapsed="false">
      <c r="A712" s="1" t="n">
        <v>1453</v>
      </c>
      <c r="B712" s="1" t="n">
        <v>11.58</v>
      </c>
      <c r="C712" s="1" t="n">
        <v>485.3</v>
      </c>
      <c r="D712" s="1" t="n">
        <v>55.58</v>
      </c>
      <c r="E712" s="1" t="n">
        <v>318.7</v>
      </c>
      <c r="F712" s="1" t="n">
        <v>304</v>
      </c>
      <c r="G712" s="1" t="n">
        <v>4.88</v>
      </c>
      <c r="H712" s="1" t="n">
        <v>84.1</v>
      </c>
      <c r="I712" s="1" t="n">
        <f aca="false">A712*60*2.5*B712/1000/1.2802/1000</f>
        <v>1.97145836588033</v>
      </c>
      <c r="J712" s="1" t="n">
        <f aca="false">100/D712*I712</f>
        <v>3.54706435027048</v>
      </c>
    </row>
    <row r="713" customFormat="false" ht="12.75" hidden="false" customHeight="false" outlineLevel="0" collapsed="false">
      <c r="A713" s="1" t="n">
        <v>1481</v>
      </c>
      <c r="B713" s="1" t="n">
        <v>13.74</v>
      </c>
      <c r="C713" s="1" t="n">
        <v>505.4</v>
      </c>
      <c r="D713" s="1" t="n">
        <v>56.61</v>
      </c>
      <c r="E713" s="1" t="n">
        <v>358.5</v>
      </c>
      <c r="F713" s="1" t="n">
        <v>303.2</v>
      </c>
      <c r="G713" s="1" t="n">
        <v>6.52</v>
      </c>
      <c r="H713" s="1" t="n">
        <v>84.1</v>
      </c>
      <c r="I713" s="1" t="n">
        <f aca="false">A713*60*2.5*B713/1000/1.2802/1000</f>
        <v>2.38426886423996</v>
      </c>
      <c r="J713" s="1" t="n">
        <f aca="false">100/D713*I713</f>
        <v>4.2117450348701</v>
      </c>
    </row>
    <row r="714" customFormat="false" ht="12.75" hidden="false" customHeight="false" outlineLevel="0" collapsed="false">
      <c r="A714" s="1" t="n">
        <v>1434</v>
      </c>
      <c r="B714" s="1" t="n">
        <v>0</v>
      </c>
      <c r="C714" s="1" t="n">
        <v>300.3</v>
      </c>
      <c r="D714" s="1" t="n">
        <v>54.66</v>
      </c>
      <c r="E714" s="1" t="n">
        <v>504.2</v>
      </c>
      <c r="F714" s="1" t="n">
        <v>425.4</v>
      </c>
      <c r="G714" s="1" t="n">
        <v>0</v>
      </c>
      <c r="H714" s="1" t="n">
        <v>84.1</v>
      </c>
      <c r="I714" s="1" t="n">
        <f aca="false">A714*60*2.5*B714/1000/1.2802/1000</f>
        <v>0</v>
      </c>
      <c r="J714" s="1" t="n">
        <f aca="false">100/D714*I714</f>
        <v>0</v>
      </c>
    </row>
    <row r="715" customFormat="false" ht="12.75" hidden="false" customHeight="false" outlineLevel="0" collapsed="false">
      <c r="A715" s="1" t="n">
        <v>1434</v>
      </c>
      <c r="B715" s="1" t="n">
        <v>0</v>
      </c>
      <c r="C715" s="1" t="n">
        <v>304</v>
      </c>
      <c r="D715" s="1" t="n">
        <v>54.1</v>
      </c>
      <c r="E715" s="1" t="n">
        <v>513</v>
      </c>
      <c r="F715" s="1" t="n">
        <v>390.2</v>
      </c>
      <c r="G715" s="1" t="n">
        <v>6.7</v>
      </c>
      <c r="H715" s="1" t="n">
        <v>84.1</v>
      </c>
      <c r="I715" s="1" t="n">
        <f aca="false">A715*60*2.5*B715/1000/1.2802/1000</f>
        <v>0</v>
      </c>
      <c r="J715" s="1" t="n">
        <f aca="false">100/D715*I715</f>
        <v>0</v>
      </c>
    </row>
    <row r="716" customFormat="false" ht="12.75" hidden="false" customHeight="false" outlineLevel="0" collapsed="false">
      <c r="A716" s="1" t="n">
        <v>1374</v>
      </c>
      <c r="B716" s="1" t="n">
        <v>14.14</v>
      </c>
      <c r="C716" s="1" t="n">
        <v>465.2</v>
      </c>
      <c r="D716" s="1" t="n">
        <v>52.8</v>
      </c>
      <c r="E716" s="1" t="n">
        <v>501.5</v>
      </c>
      <c r="F716" s="1" t="n">
        <v>294.6</v>
      </c>
      <c r="G716" s="1" t="n">
        <v>0</v>
      </c>
      <c r="H716" s="1" t="n">
        <v>84.1</v>
      </c>
      <c r="I716" s="1" t="n">
        <f aca="false">A716*60*2.5*B716/1000/1.2802/1000</f>
        <v>2.27640524917982</v>
      </c>
      <c r="J716" s="1" t="n">
        <f aca="false">100/D716*I716</f>
        <v>4.31137357799208</v>
      </c>
    </row>
    <row r="717" customFormat="false" ht="12.75" hidden="false" customHeight="false" outlineLevel="0" collapsed="false">
      <c r="A717" s="1" t="n">
        <v>1391</v>
      </c>
      <c r="B717" s="1" t="n">
        <v>1.75</v>
      </c>
      <c r="C717" s="1" t="n">
        <v>311.3</v>
      </c>
      <c r="D717" s="1" t="n">
        <v>53.39</v>
      </c>
      <c r="E717" s="1" t="n">
        <v>505</v>
      </c>
      <c r="F717" s="1" t="n">
        <v>355.8</v>
      </c>
      <c r="G717" s="1" t="n">
        <v>6.48</v>
      </c>
      <c r="H717" s="1" t="n">
        <v>84.1</v>
      </c>
      <c r="I717" s="1" t="n">
        <f aca="false">A717*60*2.5*B717/1000/1.2802/1000</f>
        <v>0.285219106389627</v>
      </c>
      <c r="J717" s="1" t="n">
        <f aca="false">100/D717*I717</f>
        <v>0.534218217624324</v>
      </c>
    </row>
    <row r="718" customFormat="false" ht="12.75" hidden="false" customHeight="false" outlineLevel="0" collapsed="false">
      <c r="A718" s="1" t="n">
        <v>1333</v>
      </c>
      <c r="B718" s="1" t="n">
        <v>12.4</v>
      </c>
      <c r="C718" s="1" t="n">
        <v>426.7</v>
      </c>
      <c r="D718" s="1" t="n">
        <v>51.51</v>
      </c>
      <c r="E718" s="1" t="n">
        <v>517.9</v>
      </c>
      <c r="F718" s="1" t="n">
        <v>294.5</v>
      </c>
      <c r="G718" s="1" t="n">
        <v>0</v>
      </c>
      <c r="H718" s="1" t="n">
        <v>84.3</v>
      </c>
      <c r="I718" s="1" t="n">
        <f aca="false">A718*60*2.5*B718/1000/1.2802/1000</f>
        <v>1.93671301359163</v>
      </c>
      <c r="J718" s="1" t="n">
        <f aca="false">100/D718*I718</f>
        <v>3.7598777200381</v>
      </c>
    </row>
    <row r="719" customFormat="false" ht="12.75" hidden="false" customHeight="false" outlineLevel="0" collapsed="false">
      <c r="A719" s="1" t="n">
        <v>1374</v>
      </c>
      <c r="B719" s="1" t="n">
        <v>12.11</v>
      </c>
      <c r="C719" s="1" t="n">
        <v>448.7</v>
      </c>
      <c r="D719" s="1" t="n">
        <v>52.64</v>
      </c>
      <c r="E719" s="1" t="n">
        <v>343.9</v>
      </c>
      <c r="F719" s="1" t="n">
        <v>338.1</v>
      </c>
      <c r="G719" s="1" t="n">
        <v>6.7</v>
      </c>
      <c r="H719" s="1" t="n">
        <v>84.1</v>
      </c>
      <c r="I719" s="1" t="n">
        <f aca="false">A719*60*2.5*B719/1000/1.2802/1000</f>
        <v>1.94959459459459</v>
      </c>
      <c r="J719" s="1" t="n">
        <f aca="false">100/D719*I719</f>
        <v>3.70363714778608</v>
      </c>
    </row>
    <row r="720" customFormat="false" ht="12.75" hidden="false" customHeight="false" outlineLevel="0" collapsed="false">
      <c r="A720" s="1" t="n">
        <v>1372</v>
      </c>
      <c r="B720" s="1" t="n">
        <v>3.8</v>
      </c>
      <c r="C720" s="1" t="n">
        <v>368.1</v>
      </c>
      <c r="D720" s="1" t="n">
        <v>52.42</v>
      </c>
      <c r="E720" s="1" t="n">
        <v>387</v>
      </c>
      <c r="F720" s="1" t="n">
        <v>310.3</v>
      </c>
      <c r="G720" s="1" t="n">
        <v>5.16</v>
      </c>
      <c r="H720" s="1" t="n">
        <v>84.1</v>
      </c>
      <c r="I720" s="1" t="n">
        <f aca="false">A720*60*2.5*B720/1000/1.2802/1000</f>
        <v>0.610873301046711</v>
      </c>
      <c r="J720" s="1" t="n">
        <f aca="false">100/D720*I720</f>
        <v>1.16534395468659</v>
      </c>
    </row>
    <row r="721" customFormat="false" ht="12.75" hidden="false" customHeight="false" outlineLevel="0" collapsed="false">
      <c r="A721" s="1" t="n">
        <v>1318</v>
      </c>
      <c r="B721" s="1" t="n">
        <v>0</v>
      </c>
      <c r="C721" s="1" t="n">
        <v>294.8</v>
      </c>
      <c r="D721" s="1" t="n">
        <v>49.92</v>
      </c>
      <c r="E721" s="1" t="n">
        <v>498.8</v>
      </c>
      <c r="F721" s="1" t="n">
        <v>294.9</v>
      </c>
      <c r="G721" s="1" t="n">
        <v>0.36</v>
      </c>
      <c r="H721" s="1" t="n">
        <v>83.9</v>
      </c>
      <c r="I721" s="1" t="n">
        <f aca="false">A721*60*2.5*B721/1000/1.2802/1000</f>
        <v>0</v>
      </c>
      <c r="J721" s="1" t="n">
        <f aca="false">100/D721*I721</f>
        <v>0</v>
      </c>
    </row>
    <row r="722" customFormat="false" ht="12.75" hidden="false" customHeight="false" outlineLevel="0" collapsed="false">
      <c r="A722" s="1" t="n">
        <v>1307</v>
      </c>
      <c r="B722" s="1" t="n">
        <v>8.28</v>
      </c>
      <c r="C722" s="1" t="n">
        <v>397.4</v>
      </c>
      <c r="D722" s="1" t="n">
        <v>50.21</v>
      </c>
      <c r="E722" s="1" t="n">
        <v>334.1</v>
      </c>
      <c r="F722" s="1" t="n">
        <v>373.8</v>
      </c>
      <c r="G722" s="1" t="n">
        <v>6.02</v>
      </c>
      <c r="H722" s="1" t="n">
        <v>83.9</v>
      </c>
      <c r="I722" s="1" t="n">
        <f aca="false">A722*60*2.5*B722/1000/1.2802/1000</f>
        <v>1.26800031245118</v>
      </c>
      <c r="J722" s="1" t="n">
        <f aca="false">100/D722*I722</f>
        <v>2.5253939702274</v>
      </c>
    </row>
    <row r="723" customFormat="false" ht="12.75" hidden="false" customHeight="false" outlineLevel="0" collapsed="false">
      <c r="A723" s="1" t="n">
        <v>1312</v>
      </c>
      <c r="B723" s="1" t="n">
        <v>8.57</v>
      </c>
      <c r="C723" s="1" t="n">
        <v>399.2</v>
      </c>
      <c r="D723" s="1" t="n">
        <v>50.65</v>
      </c>
      <c r="E723" s="1" t="n">
        <v>304.8</v>
      </c>
      <c r="F723" s="1" t="n">
        <v>298.4</v>
      </c>
      <c r="G723" s="1" t="n">
        <v>5.07</v>
      </c>
      <c r="H723" s="1" t="n">
        <v>83.9</v>
      </c>
      <c r="I723" s="1" t="n">
        <f aca="false">A723*60*2.5*B723/1000/1.2802/1000</f>
        <v>1.31743165130448</v>
      </c>
      <c r="J723" s="1" t="n">
        <f aca="false">100/D723*I723</f>
        <v>2.6010496570671</v>
      </c>
    </row>
    <row r="724" customFormat="false" ht="12.75" hidden="false" customHeight="false" outlineLevel="0" collapsed="false">
      <c r="A724" s="1" t="n">
        <v>1347</v>
      </c>
      <c r="B724" s="1" t="n">
        <v>6.2</v>
      </c>
      <c r="C724" s="1" t="n">
        <v>390.1</v>
      </c>
      <c r="D724" s="1" t="n">
        <v>51.6</v>
      </c>
      <c r="E724" s="1" t="n">
        <v>462.5</v>
      </c>
      <c r="F724" s="1" t="n">
        <v>297.5</v>
      </c>
      <c r="G724" s="1" t="n">
        <v>4.69</v>
      </c>
      <c r="H724" s="1" t="n">
        <v>83.7</v>
      </c>
      <c r="I724" s="1" t="n">
        <f aca="false">A724*60*2.5*B724/1000/1.2802/1000</f>
        <v>0.978526792688642</v>
      </c>
      <c r="J724" s="1" t="n">
        <f aca="false">100/D724*I724</f>
        <v>1.89636975327256</v>
      </c>
    </row>
    <row r="725" customFormat="false" ht="12.75" hidden="false" customHeight="false" outlineLevel="0" collapsed="false">
      <c r="A725" s="1" t="n">
        <v>1309</v>
      </c>
      <c r="B725" s="1" t="n">
        <v>0</v>
      </c>
      <c r="C725" s="1" t="n">
        <v>300.3</v>
      </c>
      <c r="D725" s="1" t="n">
        <v>50.15</v>
      </c>
      <c r="E725" s="1" t="n">
        <v>516.1</v>
      </c>
      <c r="F725" s="1" t="n">
        <v>294.5</v>
      </c>
      <c r="G725" s="1" t="n">
        <v>0</v>
      </c>
      <c r="H725" s="1" t="n">
        <v>83.7</v>
      </c>
      <c r="I725" s="1" t="n">
        <f aca="false">A725*60*2.5*B725/1000/1.2802/1000</f>
        <v>0</v>
      </c>
      <c r="J725" s="1" t="n">
        <f aca="false">100/D725*I725</f>
        <v>0</v>
      </c>
    </row>
    <row r="726" customFormat="false" ht="12.75" hidden="false" customHeight="false" outlineLevel="0" collapsed="false">
      <c r="A726" s="1" t="n">
        <v>1328</v>
      </c>
      <c r="B726" s="1" t="n">
        <v>8.23</v>
      </c>
      <c r="C726" s="1" t="n">
        <v>401</v>
      </c>
      <c r="D726" s="1" t="n">
        <v>51.08</v>
      </c>
      <c r="E726" s="1" t="n">
        <v>347.1</v>
      </c>
      <c r="F726" s="1" t="n">
        <v>330.3</v>
      </c>
      <c r="G726" s="1" t="n">
        <v>5.98</v>
      </c>
      <c r="H726" s="1" t="n">
        <v>83.7</v>
      </c>
      <c r="I726" s="1" t="n">
        <f aca="false">A726*60*2.5*B726/1000/1.2802/1000</f>
        <v>1.28059365724106</v>
      </c>
      <c r="J726" s="1" t="n">
        <f aca="false">100/D726*I726</f>
        <v>2.50703535090262</v>
      </c>
    </row>
    <row r="727" customFormat="false" ht="12.75" hidden="false" customHeight="false" outlineLevel="0" collapsed="false">
      <c r="A727" s="1" t="n">
        <v>1313</v>
      </c>
      <c r="B727" s="1" t="n">
        <v>8.94</v>
      </c>
      <c r="C727" s="1" t="n">
        <v>386.4</v>
      </c>
      <c r="D727" s="1" t="n">
        <v>49.83</v>
      </c>
      <c r="E727" s="1" t="n">
        <v>511</v>
      </c>
      <c r="F727" s="1" t="n">
        <v>326.4</v>
      </c>
      <c r="G727" s="1" t="n">
        <v>0</v>
      </c>
      <c r="H727" s="1" t="n">
        <v>83.6</v>
      </c>
      <c r="I727" s="1" t="n">
        <f aca="false">A727*60*2.5*B727/1000/1.2802/1000</f>
        <v>1.37535775660053</v>
      </c>
      <c r="J727" s="1" t="n">
        <f aca="false">100/D727*I727</f>
        <v>2.76009985270024</v>
      </c>
    </row>
    <row r="728" customFormat="false" ht="12.75" hidden="false" customHeight="false" outlineLevel="0" collapsed="false">
      <c r="A728" s="1" t="n">
        <v>1306</v>
      </c>
      <c r="B728" s="1" t="n">
        <v>13.77</v>
      </c>
      <c r="C728" s="1" t="n">
        <v>426.7</v>
      </c>
      <c r="D728" s="1" t="n">
        <v>50.12</v>
      </c>
      <c r="E728" s="1" t="n">
        <v>342.9</v>
      </c>
      <c r="F728" s="1" t="n">
        <v>317.7</v>
      </c>
      <c r="G728" s="1" t="n">
        <v>5.62</v>
      </c>
      <c r="H728" s="1" t="n">
        <v>83.6</v>
      </c>
      <c r="I728" s="1" t="n">
        <f aca="false">A728*60*2.5*B728/1000/1.2802/1000</f>
        <v>2.10712623027652</v>
      </c>
      <c r="J728" s="1" t="n">
        <f aca="false">100/D728*I728</f>
        <v>4.20416247062354</v>
      </c>
    </row>
    <row r="729" customFormat="false" ht="12.75" hidden="false" customHeight="false" outlineLevel="0" collapsed="false">
      <c r="A729" s="1" t="n">
        <v>1323</v>
      </c>
      <c r="B729" s="1" t="n">
        <v>10.3</v>
      </c>
      <c r="C729" s="1" t="n">
        <v>415.7</v>
      </c>
      <c r="D729" s="1" t="n">
        <v>50.46</v>
      </c>
      <c r="E729" s="1" t="n">
        <v>315.6</v>
      </c>
      <c r="F729" s="1" t="n">
        <v>343.9</v>
      </c>
      <c r="G729" s="1" t="n">
        <v>6.35</v>
      </c>
      <c r="H729" s="1" t="n">
        <v>83.4</v>
      </c>
      <c r="I729" s="1" t="n">
        <f aca="false">A729*60*2.5*B729/1000/1.2802/1000</f>
        <v>1.59665286673957</v>
      </c>
      <c r="J729" s="1" t="n">
        <f aca="false">100/D729*I729</f>
        <v>3.16419513820763</v>
      </c>
    </row>
    <row r="730" customFormat="false" ht="12.75" hidden="false" customHeight="false" outlineLevel="0" collapsed="false">
      <c r="A730" s="1" t="n">
        <v>1320</v>
      </c>
      <c r="B730" s="1" t="n">
        <v>14.25</v>
      </c>
      <c r="C730" s="1" t="n">
        <v>446.8</v>
      </c>
      <c r="D730" s="1" t="n">
        <v>50.58</v>
      </c>
      <c r="E730" s="1" t="n">
        <v>371.1</v>
      </c>
      <c r="F730" s="1" t="n">
        <v>320.4</v>
      </c>
      <c r="G730" s="1" t="n">
        <v>5.97</v>
      </c>
      <c r="H730" s="1" t="n">
        <v>83.4</v>
      </c>
      <c r="I730" s="1" t="n">
        <f aca="false">A730*60*2.5*B730/1000/1.2802/1000</f>
        <v>2.20395250742072</v>
      </c>
      <c r="J730" s="1" t="n">
        <f aca="false">100/D730*I730</f>
        <v>4.35735964298283</v>
      </c>
    </row>
    <row r="731" customFormat="false" ht="12.75" hidden="false" customHeight="false" outlineLevel="0" collapsed="false">
      <c r="A731" s="1" t="n">
        <v>1355</v>
      </c>
      <c r="B731" s="1" t="n">
        <v>13.59</v>
      </c>
      <c r="C731" s="1" t="n">
        <v>452.3</v>
      </c>
      <c r="D731" s="1" t="n">
        <v>51.61</v>
      </c>
      <c r="E731" s="1" t="n">
        <v>348</v>
      </c>
      <c r="F731" s="1" t="n">
        <v>369.2</v>
      </c>
      <c r="G731" s="1" t="n">
        <v>6.76</v>
      </c>
      <c r="H731" s="1" t="n">
        <v>83.2</v>
      </c>
      <c r="I731" s="1" t="n">
        <f aca="false">A731*60*2.5*B731/1000/1.2802/1000</f>
        <v>2.15760623340103</v>
      </c>
      <c r="J731" s="1" t="n">
        <f aca="false">100/D731*I731</f>
        <v>4.18059723580901</v>
      </c>
    </row>
    <row r="732" customFormat="false" ht="12.75" hidden="false" customHeight="false" outlineLevel="0" collapsed="false">
      <c r="A732" s="1" t="n">
        <v>1363</v>
      </c>
      <c r="B732" s="1" t="n">
        <v>10.42</v>
      </c>
      <c r="C732" s="1" t="n">
        <v>424.9</v>
      </c>
      <c r="D732" s="1" t="n">
        <v>52.12</v>
      </c>
      <c r="E732" s="1" t="n">
        <v>307.8</v>
      </c>
      <c r="F732" s="1" t="n">
        <v>299.9</v>
      </c>
      <c r="G732" s="1" t="n">
        <v>4.75</v>
      </c>
      <c r="H732" s="1" t="n">
        <v>83.2</v>
      </c>
      <c r="I732" s="1" t="n">
        <f aca="false">A732*60*2.5*B732/1000/1.2802/1000</f>
        <v>1.66409076706765</v>
      </c>
      <c r="J732" s="1" t="n">
        <f aca="false">100/D732*I732</f>
        <v>3.19280653696786</v>
      </c>
    </row>
    <row r="733" customFormat="false" ht="12.75" hidden="false" customHeight="false" outlineLevel="0" collapsed="false">
      <c r="A733" s="1" t="n">
        <v>1369</v>
      </c>
      <c r="B733" s="1" t="n">
        <v>8.71</v>
      </c>
      <c r="C733" s="1" t="n">
        <v>421.2</v>
      </c>
      <c r="D733" s="1" t="n">
        <v>52.36</v>
      </c>
      <c r="E733" s="1" t="n">
        <v>302.8</v>
      </c>
      <c r="F733" s="1" t="n">
        <v>298.2</v>
      </c>
      <c r="G733" s="1" t="n">
        <v>3.44</v>
      </c>
      <c r="H733" s="1" t="n">
        <v>83.2</v>
      </c>
      <c r="I733" s="1" t="n">
        <f aca="false">A733*60*2.5*B733/1000/1.2802/1000</f>
        <v>1.39712427745665</v>
      </c>
      <c r="J733" s="1" t="n">
        <f aca="false">100/D733*I733</f>
        <v>2.66830457879421</v>
      </c>
    </row>
    <row r="734" customFormat="false" ht="12.75" hidden="false" customHeight="false" outlineLevel="0" collapsed="false">
      <c r="A734" s="1" t="n">
        <v>1360</v>
      </c>
      <c r="B734" s="1" t="n">
        <v>7.24</v>
      </c>
      <c r="C734" s="1" t="n">
        <v>412</v>
      </c>
      <c r="D734" s="1" t="n">
        <v>52.09</v>
      </c>
      <c r="E734" s="1" t="n">
        <v>290.5</v>
      </c>
      <c r="F734" s="1" t="n">
        <v>294.6</v>
      </c>
      <c r="G734" s="1" t="n">
        <v>2.9</v>
      </c>
      <c r="H734" s="1" t="n">
        <v>83.4</v>
      </c>
      <c r="I734" s="1" t="n">
        <f aca="false">A734*60*2.5*B734/1000/1.2802/1000</f>
        <v>1.15369473519763</v>
      </c>
      <c r="J734" s="1" t="n">
        <f aca="false">100/D734*I734</f>
        <v>2.21481039584877</v>
      </c>
    </row>
    <row r="735" customFormat="false" ht="12.75" hidden="false" customHeight="false" outlineLevel="0" collapsed="false">
      <c r="A735" s="1" t="n">
        <v>1354</v>
      </c>
      <c r="B735" s="1" t="n">
        <v>8.08</v>
      </c>
      <c r="C735" s="1" t="n">
        <v>413.9</v>
      </c>
      <c r="D735" s="1" t="n">
        <v>52.05</v>
      </c>
      <c r="E735" s="1" t="n">
        <v>294</v>
      </c>
      <c r="F735" s="1" t="n">
        <v>298</v>
      </c>
      <c r="G735" s="1" t="n">
        <v>3.99</v>
      </c>
      <c r="H735" s="1" t="n">
        <v>83.4</v>
      </c>
      <c r="I735" s="1" t="n">
        <f aca="false">A735*60*2.5*B735/1000/1.2802/1000</f>
        <v>1.28186845805343</v>
      </c>
      <c r="J735" s="1" t="n">
        <f aca="false">100/D735*I735</f>
        <v>2.46276360817181</v>
      </c>
    </row>
    <row r="736" customFormat="false" ht="12.75" hidden="false" customHeight="false" outlineLevel="0" collapsed="false">
      <c r="A736" s="1" t="n">
        <v>1381</v>
      </c>
      <c r="B736" s="1" t="n">
        <v>13.13</v>
      </c>
      <c r="C736" s="1" t="n">
        <v>456</v>
      </c>
      <c r="D736" s="1" t="n">
        <v>52.71</v>
      </c>
      <c r="E736" s="1" t="n">
        <v>329</v>
      </c>
      <c r="F736" s="1" t="n">
        <v>359.9</v>
      </c>
      <c r="G736" s="1" t="n">
        <v>6.16</v>
      </c>
      <c r="H736" s="1" t="n">
        <v>83.4</v>
      </c>
      <c r="I736" s="1" t="n">
        <f aca="false">A736*60*2.5*B736/1000/1.2802/1000</f>
        <v>2.12457389470395</v>
      </c>
      <c r="J736" s="1" t="n">
        <f aca="false">100/D736*I736</f>
        <v>4.03068467976466</v>
      </c>
    </row>
    <row r="737" customFormat="false" ht="12.75" hidden="false" customHeight="false" outlineLevel="0" collapsed="false">
      <c r="A737" s="1" t="n">
        <v>1371</v>
      </c>
      <c r="B737" s="1" t="n">
        <v>0</v>
      </c>
      <c r="C737" s="1" t="n">
        <v>298.5</v>
      </c>
      <c r="D737" s="1" t="n">
        <v>52.04</v>
      </c>
      <c r="E737" s="1" t="n">
        <v>501.3</v>
      </c>
      <c r="F737" s="1" t="n">
        <v>313.2</v>
      </c>
      <c r="G737" s="1" t="n">
        <v>5.1</v>
      </c>
      <c r="H737" s="1" t="n">
        <v>83.4</v>
      </c>
      <c r="I737" s="1" t="n">
        <f aca="false">A737*60*2.5*B737/1000/1.2802/1000</f>
        <v>0</v>
      </c>
      <c r="J737" s="1" t="n">
        <f aca="false">100/D737*I737</f>
        <v>0</v>
      </c>
    </row>
    <row r="738" customFormat="false" ht="12.75" hidden="false" customHeight="false" outlineLevel="0" collapsed="false">
      <c r="A738" s="1" t="n">
        <v>1301</v>
      </c>
      <c r="B738" s="1" t="n">
        <v>0</v>
      </c>
      <c r="C738" s="1" t="n">
        <v>300.3</v>
      </c>
      <c r="D738" s="1" t="n">
        <v>49.54</v>
      </c>
      <c r="E738" s="1" t="n">
        <v>497.8</v>
      </c>
      <c r="F738" s="1" t="n">
        <v>294.4</v>
      </c>
      <c r="G738" s="1" t="n">
        <v>0</v>
      </c>
      <c r="H738" s="1" t="n">
        <v>83.4</v>
      </c>
      <c r="I738" s="1" t="n">
        <f aca="false">A738*60*2.5*B738/1000/1.2802/1000</f>
        <v>0</v>
      </c>
      <c r="J738" s="1" t="n">
        <f aca="false">100/D738*I738</f>
        <v>0</v>
      </c>
    </row>
    <row r="739" customFormat="false" ht="12.75" hidden="false" customHeight="false" outlineLevel="0" collapsed="false">
      <c r="A739" s="1" t="n">
        <v>1234</v>
      </c>
      <c r="B739" s="1" t="n">
        <v>0</v>
      </c>
      <c r="C739" s="1" t="n">
        <v>298.5</v>
      </c>
      <c r="D739" s="1" t="n">
        <v>47.09</v>
      </c>
      <c r="E739" s="1" t="n">
        <v>495.3</v>
      </c>
      <c r="F739" s="1" t="n">
        <v>294.5</v>
      </c>
      <c r="G739" s="1" t="n">
        <v>0</v>
      </c>
      <c r="H739" s="1" t="n">
        <v>83.6</v>
      </c>
      <c r="I739" s="1" t="n">
        <f aca="false">A739*60*2.5*B739/1000/1.2802/1000</f>
        <v>0</v>
      </c>
      <c r="J739" s="1" t="n">
        <f aca="false">100/D739*I739</f>
        <v>0</v>
      </c>
    </row>
    <row r="740" customFormat="false" ht="12.75" hidden="false" customHeight="false" outlineLevel="0" collapsed="false">
      <c r="A740" s="1" t="n">
        <v>1168</v>
      </c>
      <c r="B740" s="1" t="n">
        <v>0</v>
      </c>
      <c r="C740" s="1" t="n">
        <v>300.3</v>
      </c>
      <c r="D740" s="1" t="n">
        <v>44.58</v>
      </c>
      <c r="E740" s="1" t="n">
        <v>489.6</v>
      </c>
      <c r="F740" s="1" t="n">
        <v>294.5</v>
      </c>
      <c r="G740" s="1" t="n">
        <v>0</v>
      </c>
      <c r="H740" s="1" t="n">
        <v>83.6</v>
      </c>
      <c r="I740" s="1" t="n">
        <f aca="false">A740*60*2.5*B740/1000/1.2802/1000</f>
        <v>0</v>
      </c>
      <c r="J740" s="1" t="n">
        <f aca="false">100/D740*I740</f>
        <v>0</v>
      </c>
    </row>
    <row r="741" customFormat="false" ht="12.75" hidden="false" customHeight="false" outlineLevel="0" collapsed="false">
      <c r="A741" s="1" t="n">
        <v>1103</v>
      </c>
      <c r="B741" s="1" t="n">
        <v>0.56</v>
      </c>
      <c r="C741" s="1" t="n">
        <v>298.5</v>
      </c>
      <c r="D741" s="1" t="n">
        <v>41.83</v>
      </c>
      <c r="E741" s="1" t="n">
        <v>485.4</v>
      </c>
      <c r="F741" s="1" t="n">
        <v>294.5</v>
      </c>
      <c r="G741" s="1" t="n">
        <v>0</v>
      </c>
      <c r="H741" s="1" t="n">
        <v>83.6</v>
      </c>
      <c r="I741" s="1" t="n">
        <f aca="false">A741*60*2.5*B741/1000/1.2802/1000</f>
        <v>0.0723730667083268</v>
      </c>
      <c r="J741" s="1" t="n">
        <f aca="false">100/D741*I741</f>
        <v>0.173017132938864</v>
      </c>
    </row>
    <row r="742" customFormat="false" ht="12.75" hidden="false" customHeight="false" outlineLevel="0" collapsed="false">
      <c r="A742" s="1" t="n">
        <v>744</v>
      </c>
      <c r="B742" s="1" t="n">
        <v>6.92</v>
      </c>
      <c r="C742" s="1" t="n">
        <v>304</v>
      </c>
      <c r="D742" s="1" t="n">
        <v>39.5</v>
      </c>
      <c r="E742" s="1" t="n">
        <v>397.1</v>
      </c>
      <c r="F742" s="1" t="n">
        <v>294.5</v>
      </c>
      <c r="G742" s="1" t="n">
        <v>0</v>
      </c>
      <c r="H742" s="1" t="n">
        <v>83.6</v>
      </c>
      <c r="I742" s="1" t="n">
        <f aca="false">A742*60*2.5*B742/1000/1.2802/1000</f>
        <v>0.603243243243243</v>
      </c>
      <c r="J742" s="1" t="n">
        <f aca="false">100/D742*I742</f>
        <v>1.52719808416011</v>
      </c>
    </row>
    <row r="743" customFormat="false" ht="12.75" hidden="false" customHeight="false" outlineLevel="0" collapsed="false">
      <c r="A743" s="1" t="n">
        <v>1461</v>
      </c>
      <c r="B743" s="1" t="n">
        <v>11.74</v>
      </c>
      <c r="C743" s="1" t="n">
        <v>485.3</v>
      </c>
      <c r="D743" s="1" t="n">
        <v>39.94</v>
      </c>
      <c r="E743" s="1" t="n">
        <v>329.5</v>
      </c>
      <c r="F743" s="1" t="n">
        <v>314.2</v>
      </c>
      <c r="G743" s="1" t="n">
        <v>5.44</v>
      </c>
      <c r="H743" s="1" t="n">
        <v>83.4</v>
      </c>
      <c r="I743" s="1" t="n">
        <f aca="false">A743*60*2.5*B743/1000/1.2802/1000</f>
        <v>2.00970239025152</v>
      </c>
      <c r="J743" s="1" t="n">
        <f aca="false">100/D743*I743</f>
        <v>5.03180368115053</v>
      </c>
    </row>
    <row r="744" customFormat="false" ht="12.75" hidden="false" customHeight="false" outlineLevel="0" collapsed="false">
      <c r="A744" s="1" t="n">
        <v>1497</v>
      </c>
      <c r="B744" s="1" t="n">
        <v>6.38</v>
      </c>
      <c r="C744" s="1" t="n">
        <v>369.9</v>
      </c>
      <c r="D744" s="1" t="n">
        <v>40.99</v>
      </c>
      <c r="E744" s="1" t="n">
        <v>483.3</v>
      </c>
      <c r="F744" s="1" t="n">
        <v>306</v>
      </c>
      <c r="G744" s="1" t="n">
        <v>4.51</v>
      </c>
      <c r="H744" s="1" t="n">
        <v>83.4</v>
      </c>
      <c r="I744" s="1" t="n">
        <f aca="false">A744*60*2.5*B744/1000/1.2802/1000</f>
        <v>1.11906655210123</v>
      </c>
      <c r="J744" s="1" t="n">
        <f aca="false">100/D744*I744</f>
        <v>2.73009649207425</v>
      </c>
    </row>
    <row r="745" customFormat="false" ht="12.75" hidden="false" customHeight="false" outlineLevel="0" collapsed="false">
      <c r="A745" s="1" t="n">
        <v>1458</v>
      </c>
      <c r="B745" s="1" t="n">
        <v>1.3</v>
      </c>
      <c r="C745" s="1" t="n">
        <v>304</v>
      </c>
      <c r="D745" s="1" t="n">
        <v>39.37</v>
      </c>
      <c r="E745" s="1" t="n">
        <v>502.2</v>
      </c>
      <c r="F745" s="1" t="n">
        <v>296.3</v>
      </c>
      <c r="G745" s="1" t="n">
        <v>1.8</v>
      </c>
      <c r="H745" s="1" t="n">
        <v>83.4</v>
      </c>
      <c r="I745" s="1" t="n">
        <f aca="false">A745*60*2.5*B745/1000/1.2802/1000</f>
        <v>0.222082487111389</v>
      </c>
      <c r="J745" s="1" t="n">
        <f aca="false">100/D745*I745</f>
        <v>0.564090645444219</v>
      </c>
    </row>
    <row r="746" customFormat="false" ht="12.75" hidden="false" customHeight="false" outlineLevel="0" collapsed="false">
      <c r="A746" s="1" t="n">
        <v>1351</v>
      </c>
      <c r="B746" s="1" t="n">
        <v>6.24</v>
      </c>
      <c r="C746" s="1" t="n">
        <v>404.7</v>
      </c>
      <c r="D746" s="1" t="n">
        <v>37.02</v>
      </c>
      <c r="E746" s="1" t="n">
        <v>455.9</v>
      </c>
      <c r="F746" s="1" t="n">
        <v>294.6</v>
      </c>
      <c r="G746" s="1" t="n">
        <v>0</v>
      </c>
      <c r="H746" s="1" t="n">
        <v>83.4</v>
      </c>
      <c r="I746" s="1" t="n">
        <f aca="false">A746*60*2.5*B746/1000/1.2802/1000</f>
        <v>0.987764411810655</v>
      </c>
      <c r="J746" s="1" t="n">
        <f aca="false">100/D746*I746</f>
        <v>2.66819127987751</v>
      </c>
    </row>
    <row r="747" customFormat="false" ht="12.75" hidden="false" customHeight="false" outlineLevel="0" collapsed="false">
      <c r="A747" s="1" t="n">
        <v>1337</v>
      </c>
      <c r="B747" s="1" t="n">
        <v>7.58</v>
      </c>
      <c r="C747" s="1" t="n">
        <v>406.5</v>
      </c>
      <c r="D747" s="1" t="n">
        <v>36.54</v>
      </c>
      <c r="E747" s="1" t="n">
        <v>310.3</v>
      </c>
      <c r="F747" s="1" t="n">
        <v>294.7</v>
      </c>
      <c r="G747" s="1" t="n">
        <v>2.81</v>
      </c>
      <c r="H747" s="1" t="n">
        <v>83.2</v>
      </c>
      <c r="I747" s="1" t="n">
        <f aca="false">A747*60*2.5*B747/1000/1.2802/1000</f>
        <v>1.18744649273551</v>
      </c>
      <c r="J747" s="1" t="n">
        <f aca="false">100/D747*I747</f>
        <v>3.24971672888755</v>
      </c>
    </row>
    <row r="748" customFormat="false" ht="12.75" hidden="false" customHeight="false" outlineLevel="0" collapsed="false">
      <c r="A748" s="1" t="n">
        <v>1372</v>
      </c>
      <c r="B748" s="1" t="n">
        <v>13.62</v>
      </c>
      <c r="C748" s="1" t="n">
        <v>461.5</v>
      </c>
      <c r="D748" s="1" t="n">
        <v>37.76</v>
      </c>
      <c r="E748" s="1" t="n">
        <v>348.3</v>
      </c>
      <c r="F748" s="1" t="n">
        <v>304</v>
      </c>
      <c r="G748" s="1" t="n">
        <v>5.08</v>
      </c>
      <c r="H748" s="1" t="n">
        <v>83.2</v>
      </c>
      <c r="I748" s="1" t="n">
        <f aca="false">A748*60*2.5*B748/1000/1.2802/1000</f>
        <v>2.1894985158569</v>
      </c>
      <c r="J748" s="1" t="n">
        <f aca="false">100/D748*I748</f>
        <v>5.79846005258712</v>
      </c>
    </row>
    <row r="749" customFormat="false" ht="12.75" hidden="false" customHeight="false" outlineLevel="0" collapsed="false">
      <c r="A749" s="1" t="n">
        <v>1582</v>
      </c>
      <c r="B749" s="1" t="n">
        <v>25.91</v>
      </c>
      <c r="C749" s="1" t="n">
        <v>710.6</v>
      </c>
      <c r="D749" s="1" t="n">
        <v>43.57</v>
      </c>
      <c r="E749" s="1" t="n">
        <v>610.7</v>
      </c>
      <c r="F749" s="1" t="n">
        <v>450.2</v>
      </c>
      <c r="G749" s="1" t="n">
        <v>10.44</v>
      </c>
      <c r="H749" s="1" t="n">
        <v>83.2</v>
      </c>
      <c r="I749" s="1" t="n">
        <f aca="false">A749*60*2.5*B749/1000/1.2802/1000</f>
        <v>4.80272066864553</v>
      </c>
      <c r="J749" s="1" t="n">
        <f aca="false">100/D749*I749</f>
        <v>11.0229990099737</v>
      </c>
    </row>
    <row r="750" customFormat="false" ht="12.75" hidden="false" customHeight="false" outlineLevel="0" collapsed="false">
      <c r="A750" s="1" t="n">
        <v>1852</v>
      </c>
      <c r="B750" s="1" t="n">
        <v>28.62</v>
      </c>
      <c r="C750" s="1" t="n">
        <v>829.6</v>
      </c>
      <c r="D750" s="1" t="n">
        <v>51.58</v>
      </c>
      <c r="E750" s="1" t="n">
        <v>717.9</v>
      </c>
      <c r="F750" s="1" t="n">
        <v>578.9</v>
      </c>
      <c r="G750" s="1" t="n">
        <v>12.88</v>
      </c>
      <c r="H750" s="1" t="n">
        <v>83</v>
      </c>
      <c r="I750" s="1" t="n">
        <f aca="false">A750*60*2.5*B750/1000/1.2802/1000</f>
        <v>6.21046399000156</v>
      </c>
      <c r="J750" s="1" t="n">
        <f aca="false">100/D750*I750</f>
        <v>12.0404497673547</v>
      </c>
    </row>
    <row r="751" customFormat="false" ht="12.75" hidden="false" customHeight="false" outlineLevel="0" collapsed="false">
      <c r="A751" s="1" t="n">
        <v>1363</v>
      </c>
      <c r="B751" s="1" t="n">
        <v>13.51</v>
      </c>
      <c r="C751" s="1" t="n">
        <v>456</v>
      </c>
      <c r="D751" s="1" t="n">
        <v>52.27</v>
      </c>
      <c r="E751" s="1" t="n">
        <v>535.9</v>
      </c>
      <c r="F751" s="1" t="n">
        <v>375.3</v>
      </c>
      <c r="G751" s="1" t="n">
        <v>0</v>
      </c>
      <c r="H751" s="1" t="n">
        <v>83.2</v>
      </c>
      <c r="I751" s="1" t="n">
        <f aca="false">A751*60*2.5*B751/1000/1.2802/1000</f>
        <v>2.15756873925949</v>
      </c>
      <c r="J751" s="1" t="n">
        <f aca="false">100/D751*I751</f>
        <v>4.12773816579202</v>
      </c>
    </row>
    <row r="752" customFormat="false" ht="12.75" hidden="false" customHeight="false" outlineLevel="0" collapsed="false">
      <c r="A752" s="1" t="n">
        <v>1397</v>
      </c>
      <c r="B752" s="1" t="n">
        <v>12.71</v>
      </c>
      <c r="C752" s="1" t="n">
        <v>474.3</v>
      </c>
      <c r="D752" s="1" t="n">
        <v>53.78</v>
      </c>
      <c r="E752" s="1" t="n">
        <v>361</v>
      </c>
      <c r="F752" s="1" t="n">
        <v>396</v>
      </c>
      <c r="G752" s="1" t="n">
        <v>7.34</v>
      </c>
      <c r="H752" s="1" t="n">
        <v>83.2</v>
      </c>
      <c r="I752" s="1" t="n">
        <f aca="false">A752*60*2.5*B752/1000/1.2802/1000</f>
        <v>2.08044094672707</v>
      </c>
      <c r="J752" s="1" t="n">
        <f aca="false">100/D752*I752</f>
        <v>3.86842868487742</v>
      </c>
    </row>
    <row r="753" customFormat="false" ht="12.75" hidden="false" customHeight="false" outlineLevel="0" collapsed="false">
      <c r="A753" s="1" t="n">
        <v>1423</v>
      </c>
      <c r="B753" s="1" t="n">
        <v>13.78</v>
      </c>
      <c r="C753" s="1" t="n">
        <v>487.1</v>
      </c>
      <c r="D753" s="1" t="n">
        <v>54.92</v>
      </c>
      <c r="E753" s="1" t="n">
        <v>332.8</v>
      </c>
      <c r="F753" s="1" t="n">
        <v>350.1</v>
      </c>
      <c r="G753" s="1" t="n">
        <v>6.71</v>
      </c>
      <c r="H753" s="1" t="n">
        <v>83.4</v>
      </c>
      <c r="I753" s="1" t="n">
        <f aca="false">A753*60*2.5*B753/1000/1.2802/1000</f>
        <v>2.29756366192782</v>
      </c>
      <c r="J753" s="1" t="n">
        <f aca="false">100/D753*I753</f>
        <v>4.1834735286377</v>
      </c>
    </row>
    <row r="754" customFormat="false" ht="12.75" hidden="false" customHeight="false" outlineLevel="0" collapsed="false">
      <c r="A754" s="1" t="n">
        <v>1451</v>
      </c>
      <c r="B754" s="1" t="n">
        <v>8.2</v>
      </c>
      <c r="C754" s="1" t="n">
        <v>452.3</v>
      </c>
      <c r="D754" s="1" t="n">
        <v>55.21</v>
      </c>
      <c r="E754" s="1" t="n">
        <v>324.6</v>
      </c>
      <c r="F754" s="1" t="n">
        <v>324.2</v>
      </c>
      <c r="G754" s="1" t="n">
        <v>5.62</v>
      </c>
      <c r="H754" s="1" t="n">
        <v>83.6</v>
      </c>
      <c r="I754" s="1" t="n">
        <f aca="false">A754*60*2.5*B754/1000/1.2802/1000</f>
        <v>1.39410248398688</v>
      </c>
      <c r="J754" s="1" t="n">
        <f aca="false">100/D754*I754</f>
        <v>2.52509053429972</v>
      </c>
    </row>
    <row r="755" customFormat="false" ht="12.75" hidden="false" customHeight="false" outlineLevel="0" collapsed="false">
      <c r="A755" s="1" t="n">
        <v>1430</v>
      </c>
      <c r="B755" s="1" t="n">
        <v>9.79</v>
      </c>
      <c r="C755" s="1" t="n">
        <v>463.3</v>
      </c>
      <c r="D755" s="1" t="n">
        <v>54.66</v>
      </c>
      <c r="E755" s="1" t="n">
        <v>302.2</v>
      </c>
      <c r="F755" s="1" t="n">
        <v>295.3</v>
      </c>
      <c r="G755" s="1" t="n">
        <v>1.44</v>
      </c>
      <c r="H755" s="1" t="n">
        <v>83.7</v>
      </c>
      <c r="I755" s="1" t="n">
        <f aca="false">A755*60*2.5*B755/1000/1.2802/1000</f>
        <v>1.64033354163412</v>
      </c>
      <c r="J755" s="1" t="n">
        <f aca="false">100/D755*I755</f>
        <v>3.00097610983191</v>
      </c>
    </row>
    <row r="756" customFormat="false" ht="12.75" hidden="false" customHeight="false" outlineLevel="0" collapsed="false">
      <c r="A756" s="1" t="n">
        <v>1443</v>
      </c>
      <c r="B756" s="1" t="n">
        <v>11.8</v>
      </c>
      <c r="C756" s="1" t="n">
        <v>478</v>
      </c>
      <c r="D756" s="1" t="n">
        <v>55.27</v>
      </c>
      <c r="E756" s="1" t="n">
        <v>322.2</v>
      </c>
      <c r="F756" s="1" t="n">
        <v>309.4</v>
      </c>
      <c r="G756" s="1" t="n">
        <v>5.79</v>
      </c>
      <c r="H756" s="1" t="n">
        <v>83.7</v>
      </c>
      <c r="I756" s="1" t="n">
        <f aca="false">A756*60*2.5*B756/1000/1.2802/1000</f>
        <v>1.99508670520231</v>
      </c>
      <c r="J756" s="1" t="n">
        <f aca="false">100/D756*I756</f>
        <v>3.60970997865445</v>
      </c>
    </row>
    <row r="757" customFormat="false" ht="12.75" hidden="false" customHeight="false" outlineLevel="0" collapsed="false">
      <c r="A757" s="1" t="n">
        <v>1410</v>
      </c>
      <c r="B757" s="1" t="n">
        <v>0</v>
      </c>
      <c r="C757" s="1" t="n">
        <v>302.1</v>
      </c>
      <c r="D757" s="1" t="n">
        <v>53.62</v>
      </c>
      <c r="E757" s="1" t="n">
        <v>507.1</v>
      </c>
      <c r="F757" s="1" t="n">
        <v>343.9</v>
      </c>
      <c r="G757" s="1" t="n">
        <v>4.62</v>
      </c>
      <c r="H757" s="1" t="n">
        <v>83.9</v>
      </c>
      <c r="I757" s="1" t="n">
        <f aca="false">A757*60*2.5*B757/1000/1.2802/1000</f>
        <v>0</v>
      </c>
      <c r="J757" s="1" t="n">
        <f aca="false">100/D757*I757</f>
        <v>0</v>
      </c>
    </row>
    <row r="758" customFormat="false" ht="12.75" hidden="false" customHeight="false" outlineLevel="0" collapsed="false">
      <c r="A758" s="1" t="n">
        <v>1330</v>
      </c>
      <c r="B758" s="1" t="n">
        <v>0</v>
      </c>
      <c r="C758" s="1" t="n">
        <v>300.3</v>
      </c>
      <c r="D758" s="1" t="n">
        <v>50.57</v>
      </c>
      <c r="E758" s="1" t="n">
        <v>503</v>
      </c>
      <c r="F758" s="1" t="n">
        <v>294.7</v>
      </c>
      <c r="G758" s="1" t="n">
        <v>0</v>
      </c>
      <c r="H758" s="1" t="n">
        <v>84.1</v>
      </c>
      <c r="I758" s="1" t="n">
        <f aca="false">A758*60*2.5*B758/1000/1.2802/1000</f>
        <v>0</v>
      </c>
      <c r="J758" s="1" t="n">
        <f aca="false">100/D758*I758</f>
        <v>0</v>
      </c>
    </row>
    <row r="759" customFormat="false" ht="12.75" hidden="false" customHeight="false" outlineLevel="0" collapsed="false">
      <c r="A759" s="1" t="n">
        <v>1252</v>
      </c>
      <c r="B759" s="1" t="n">
        <v>0</v>
      </c>
      <c r="C759" s="1" t="n">
        <v>296.7</v>
      </c>
      <c r="D759" s="1" t="n">
        <v>47.76</v>
      </c>
      <c r="E759" s="1" t="n">
        <v>533.3</v>
      </c>
      <c r="F759" s="1" t="n">
        <v>294.7</v>
      </c>
      <c r="G759" s="1" t="n">
        <v>0</v>
      </c>
      <c r="H759" s="1" t="n">
        <v>84.1</v>
      </c>
      <c r="I759" s="1" t="n">
        <f aca="false">A759*60*2.5*B759/1000/1.2802/1000</f>
        <v>0</v>
      </c>
      <c r="J759" s="1" t="n">
        <f aca="false">100/D759*I759</f>
        <v>0</v>
      </c>
    </row>
    <row r="760" customFormat="false" ht="12.75" hidden="false" customHeight="false" outlineLevel="0" collapsed="false">
      <c r="A760" s="1" t="n">
        <v>793</v>
      </c>
      <c r="B760" s="1" t="n">
        <v>6.75</v>
      </c>
      <c r="C760" s="1" t="n">
        <v>294.8</v>
      </c>
      <c r="D760" s="1" t="n">
        <v>46.48</v>
      </c>
      <c r="E760" s="1" t="n">
        <v>291.4</v>
      </c>
      <c r="F760" s="1" t="n">
        <v>259.4</v>
      </c>
      <c r="G760" s="1" t="n">
        <v>0</v>
      </c>
      <c r="H760" s="1" t="n">
        <v>84.1</v>
      </c>
      <c r="I760" s="1" t="n">
        <f aca="false">A760*60*2.5*B760/1000/1.2802/1000</f>
        <v>0.627177394157163</v>
      </c>
      <c r="J760" s="1" t="n">
        <f aca="false">100/D760*I760</f>
        <v>1.34934895472712</v>
      </c>
    </row>
    <row r="761" customFormat="false" ht="12.75" hidden="false" customHeight="false" outlineLevel="0" collapsed="false">
      <c r="A761" s="1" t="n">
        <v>801</v>
      </c>
      <c r="B761" s="1" t="n">
        <v>6.51</v>
      </c>
      <c r="C761" s="1" t="n">
        <v>302.1</v>
      </c>
      <c r="D761" s="1" t="n">
        <v>45.47</v>
      </c>
      <c r="E761" s="1" t="n">
        <v>254.4</v>
      </c>
      <c r="F761" s="1" t="n">
        <v>259.1</v>
      </c>
      <c r="G761" s="1" t="n">
        <v>0</v>
      </c>
      <c r="H761" s="1" t="n">
        <v>84.1</v>
      </c>
      <c r="I761" s="1" t="n">
        <f aca="false">A761*60*2.5*B761/1000/1.2802/1000</f>
        <v>0.610979925011717</v>
      </c>
      <c r="J761" s="1" t="n">
        <f aca="false">100/D761*I761</f>
        <v>1.34369897737347</v>
      </c>
    </row>
    <row r="762" customFormat="false" ht="12.75" hidden="false" customHeight="false" outlineLevel="0" collapsed="false">
      <c r="A762" s="1" t="n">
        <v>796</v>
      </c>
      <c r="B762" s="1" t="n">
        <v>6.93</v>
      </c>
      <c r="C762" s="1" t="n">
        <v>305.8</v>
      </c>
      <c r="D762" s="1" t="n">
        <v>44.58</v>
      </c>
      <c r="E762" s="1" t="n">
        <v>247.5</v>
      </c>
      <c r="F762" s="1" t="n">
        <v>259.1</v>
      </c>
      <c r="G762" s="1" t="n">
        <v>0</v>
      </c>
      <c r="H762" s="1" t="n">
        <v>84.1</v>
      </c>
      <c r="I762" s="1" t="n">
        <f aca="false">A762*60*2.5*B762/1000/1.2802/1000</f>
        <v>0.646338072176222</v>
      </c>
      <c r="J762" s="1" t="n">
        <f aca="false">100/D762*I762</f>
        <v>1.44983865450027</v>
      </c>
    </row>
    <row r="763" customFormat="false" ht="12.75" hidden="false" customHeight="false" outlineLevel="0" collapsed="false">
      <c r="A763" s="1" t="n">
        <v>801</v>
      </c>
      <c r="B763" s="1" t="n">
        <v>5.05</v>
      </c>
      <c r="C763" s="1" t="n">
        <v>300.3</v>
      </c>
      <c r="D763" s="1" t="n">
        <v>43.61</v>
      </c>
      <c r="E763" s="1" t="n">
        <v>248.2</v>
      </c>
      <c r="F763" s="1" t="n">
        <v>259</v>
      </c>
      <c r="G763" s="1" t="n">
        <v>0</v>
      </c>
      <c r="H763" s="1" t="n">
        <v>84.1</v>
      </c>
      <c r="I763" s="1" t="n">
        <f aca="false">A763*60*2.5*B763/1000/1.2802/1000</f>
        <v>0.473955241368536</v>
      </c>
      <c r="J763" s="1" t="n">
        <f aca="false">100/D763*I763</f>
        <v>1.08680403890974</v>
      </c>
    </row>
    <row r="764" customFormat="false" ht="12.75" hidden="false" customHeight="false" outlineLevel="0" collapsed="false">
      <c r="A764" s="1" t="n">
        <v>800</v>
      </c>
      <c r="B764" s="1" t="n">
        <v>5.91</v>
      </c>
      <c r="C764" s="1" t="n">
        <v>300.3</v>
      </c>
      <c r="D764" s="1" t="n">
        <v>42.78</v>
      </c>
      <c r="E764" s="1" t="n">
        <v>254.3</v>
      </c>
      <c r="F764" s="1" t="n">
        <v>258.8</v>
      </c>
      <c r="G764" s="1" t="n">
        <v>0</v>
      </c>
      <c r="H764" s="1" t="n">
        <v>84.1</v>
      </c>
      <c r="I764" s="1" t="n">
        <f aca="false">A764*60*2.5*B764/1000/1.2802/1000</f>
        <v>0.553975941259178</v>
      </c>
      <c r="J764" s="1" t="n">
        <f aca="false">100/D764*I764</f>
        <v>1.29494142416825</v>
      </c>
    </row>
    <row r="765" customFormat="false" ht="12.75" hidden="false" customHeight="false" outlineLevel="0" collapsed="false">
      <c r="A765" s="1" t="n">
        <v>802</v>
      </c>
      <c r="B765" s="1" t="n">
        <v>4.87</v>
      </c>
      <c r="C765" s="1" t="n">
        <v>302.1</v>
      </c>
      <c r="D765" s="1" t="n">
        <v>41.95</v>
      </c>
      <c r="E765" s="1" t="n">
        <v>260.9</v>
      </c>
      <c r="F765" s="1" t="n">
        <v>258.8</v>
      </c>
      <c r="G765" s="1" t="n">
        <v>0</v>
      </c>
      <c r="H765" s="1" t="n">
        <v>84.3</v>
      </c>
      <c r="I765" s="1" t="n">
        <f aca="false">A765*60*2.5*B765/1000/1.2802/1000</f>
        <v>0.457632401187314</v>
      </c>
      <c r="J765" s="1" t="n">
        <f aca="false">100/D765*I765</f>
        <v>1.09089964526177</v>
      </c>
    </row>
    <row r="766" customFormat="false" ht="12.75" hidden="false" customHeight="false" outlineLevel="0" collapsed="false">
      <c r="A766" s="1" t="n">
        <v>800</v>
      </c>
      <c r="B766" s="1" t="n">
        <v>6.77</v>
      </c>
      <c r="C766" s="1" t="n">
        <v>300.3</v>
      </c>
      <c r="D766" s="1" t="n">
        <v>41.05</v>
      </c>
      <c r="E766" s="1" t="n">
        <v>258.1</v>
      </c>
      <c r="F766" s="1" t="n">
        <v>258.8</v>
      </c>
      <c r="G766" s="1" t="n">
        <v>0</v>
      </c>
      <c r="H766" s="1" t="n">
        <v>84.3</v>
      </c>
      <c r="I766" s="1" t="n">
        <f aca="false">A766*60*2.5*B766/1000/1.2802/1000</f>
        <v>0.634588345571005</v>
      </c>
      <c r="J766" s="1" t="n">
        <f aca="false">100/D766*I766</f>
        <v>1.54589121941779</v>
      </c>
    </row>
    <row r="767" customFormat="false" ht="12.75" hidden="false" customHeight="false" outlineLevel="0" collapsed="false">
      <c r="A767" s="1" t="n">
        <v>797</v>
      </c>
      <c r="B767" s="1" t="n">
        <v>7.02</v>
      </c>
      <c r="C767" s="1" t="n">
        <v>302.1</v>
      </c>
      <c r="D767" s="1" t="n">
        <v>38.72</v>
      </c>
      <c r="E767" s="1" t="n">
        <v>261.9</v>
      </c>
      <c r="F767" s="1" t="n">
        <v>258.7</v>
      </c>
      <c r="G767" s="1" t="n">
        <v>0</v>
      </c>
      <c r="H767" s="1" t="n">
        <v>84.4</v>
      </c>
      <c r="I767" s="1" t="n">
        <f aca="false">A767*60*2.5*B767/1000/1.2802/1000</f>
        <v>0.655554600843618</v>
      </c>
      <c r="J767" s="1" t="n">
        <f aca="false">100/D767*I767</f>
        <v>1.69306456829447</v>
      </c>
    </row>
    <row r="768" customFormat="false" ht="12.75" hidden="false" customHeight="false" outlineLevel="0" collapsed="false">
      <c r="A768" s="1" t="n">
        <v>795</v>
      </c>
      <c r="B768" s="1" t="n">
        <v>7.04</v>
      </c>
      <c r="C768" s="1" t="n">
        <v>302.1</v>
      </c>
      <c r="D768" s="1" t="n">
        <v>34.27</v>
      </c>
      <c r="E768" s="1" t="n">
        <v>258.6</v>
      </c>
      <c r="F768" s="1" t="n">
        <v>258.7</v>
      </c>
      <c r="G768" s="1" t="n">
        <v>0</v>
      </c>
      <c r="H768" s="1" t="n">
        <v>84.4</v>
      </c>
      <c r="I768" s="1" t="n">
        <f aca="false">A768*60*2.5*B768/1000/1.2802/1000</f>
        <v>0.655772535541322</v>
      </c>
      <c r="J768" s="1" t="n">
        <f aca="false">100/D768*I768</f>
        <v>1.91354693767529</v>
      </c>
    </row>
    <row r="769" customFormat="false" ht="12.75" hidden="false" customHeight="false" outlineLevel="0" collapsed="false">
      <c r="A769" s="1" t="n">
        <v>797</v>
      </c>
      <c r="B769" s="1" t="n">
        <v>7.17</v>
      </c>
      <c r="C769" s="1" t="n">
        <v>300.3</v>
      </c>
      <c r="D769" s="1" t="n">
        <v>27.95</v>
      </c>
      <c r="E769" s="1" t="n">
        <v>257.6</v>
      </c>
      <c r="F769" s="1" t="n">
        <v>258.7</v>
      </c>
      <c r="G769" s="1" t="n">
        <v>0</v>
      </c>
      <c r="H769" s="1" t="n">
        <v>84.4</v>
      </c>
      <c r="I769" s="1" t="n">
        <f aca="false">A769*60*2.5*B769/1000/1.2802/1000</f>
        <v>0.669562177784721</v>
      </c>
      <c r="J769" s="1" t="n">
        <f aca="false">100/D769*I769</f>
        <v>2.39557129797754</v>
      </c>
    </row>
    <row r="770" customFormat="false" ht="12.75" hidden="false" customHeight="false" outlineLevel="0" collapsed="false">
      <c r="A770" s="1" t="n">
        <v>793</v>
      </c>
      <c r="B770" s="1" t="n">
        <v>6.08</v>
      </c>
      <c r="C770" s="1" t="n">
        <v>298.5</v>
      </c>
      <c r="D770" s="1" t="n">
        <v>20.61</v>
      </c>
      <c r="E770" s="1" t="n">
        <v>257.7</v>
      </c>
      <c r="F770" s="1" t="n">
        <v>258.7</v>
      </c>
      <c r="G770" s="1" t="n">
        <v>0</v>
      </c>
      <c r="H770" s="1" t="n">
        <v>84.6</v>
      </c>
      <c r="I770" s="1" t="n">
        <f aca="false">A770*60*2.5*B770/1000/1.2802/1000</f>
        <v>0.564924230588971</v>
      </c>
      <c r="J770" s="1" t="n">
        <f aca="false">100/D770*I770</f>
        <v>2.7410200416738</v>
      </c>
    </row>
    <row r="771" customFormat="false" ht="12.75" hidden="false" customHeight="false" outlineLevel="0" collapsed="false">
      <c r="A771" s="1" t="n">
        <v>796</v>
      </c>
      <c r="B771" s="1" t="n">
        <v>7.52</v>
      </c>
      <c r="C771" s="1" t="n">
        <v>300.3</v>
      </c>
      <c r="D771" s="1" t="n">
        <v>12.03</v>
      </c>
      <c r="E771" s="1" t="n">
        <v>257.2</v>
      </c>
      <c r="F771" s="1" t="n">
        <v>258.7</v>
      </c>
      <c r="G771" s="1" t="n">
        <v>0</v>
      </c>
      <c r="H771" s="1" t="n">
        <v>84.6</v>
      </c>
      <c r="I771" s="1" t="n">
        <f aca="false">A771*60*2.5*B771/1000/1.2802/1000</f>
        <v>0.701365411654429</v>
      </c>
      <c r="J771" s="1" t="n">
        <f aca="false">100/D771*I771</f>
        <v>5.83013642273008</v>
      </c>
    </row>
    <row r="772" customFormat="false" ht="12.75" hidden="false" customHeight="false" outlineLevel="0" collapsed="false">
      <c r="A772" s="1" t="n">
        <v>793</v>
      </c>
      <c r="B772" s="1" t="n">
        <v>5.94</v>
      </c>
      <c r="C772" s="1" t="n">
        <v>304</v>
      </c>
      <c r="D772" s="1" t="n">
        <v>5.07</v>
      </c>
      <c r="E772" s="1" t="n">
        <v>257.9</v>
      </c>
      <c r="F772" s="1" t="n">
        <v>258.7</v>
      </c>
      <c r="G772" s="1" t="n">
        <v>0</v>
      </c>
      <c r="H772" s="1" t="n">
        <v>84.6</v>
      </c>
      <c r="I772" s="1" t="n">
        <f aca="false">A772*60*2.5*B772/1000/1.2802/1000</f>
        <v>0.551916106858303</v>
      </c>
      <c r="J772" s="1" t="n">
        <f aca="false">100/D772*I772</f>
        <v>10.8859192674222</v>
      </c>
    </row>
    <row r="773" customFormat="false" ht="12.75" hidden="false" customHeight="false" outlineLevel="0" collapsed="false">
      <c r="A773" s="1" t="n">
        <v>792</v>
      </c>
      <c r="B773" s="1" t="n">
        <v>7.49</v>
      </c>
      <c r="C773" s="1" t="n">
        <v>302.1</v>
      </c>
      <c r="D773" s="1" t="n">
        <v>0</v>
      </c>
      <c r="E773" s="1" t="n">
        <v>256.7</v>
      </c>
      <c r="F773" s="1" t="n">
        <v>258.6</v>
      </c>
      <c r="G773" s="1" t="n">
        <v>0</v>
      </c>
      <c r="H773" s="1" t="n">
        <v>84.6</v>
      </c>
      <c r="I773" s="1" t="n">
        <f aca="false">A773*60*2.5*B773/1000/1.2802/1000</f>
        <v>0.695057022340259</v>
      </c>
      <c r="J773" s="1" t="e">
        <f aca="false">100/D773*I773</f>
        <v>#DIV/0!</v>
      </c>
    </row>
    <row r="774" customFormat="false" ht="12.75" hidden="false" customHeight="false" outlineLevel="0" collapsed="false">
      <c r="A774" s="1" t="n">
        <v>801</v>
      </c>
      <c r="B774" s="1" t="n">
        <v>5.93</v>
      </c>
      <c r="C774" s="1" t="n">
        <v>300.3</v>
      </c>
      <c r="D774" s="1" t="n">
        <v>0</v>
      </c>
      <c r="E774" s="1" t="n">
        <v>258.5</v>
      </c>
      <c r="F774" s="1" t="n">
        <v>258.6</v>
      </c>
      <c r="G774" s="1" t="n">
        <v>0</v>
      </c>
      <c r="H774" s="1" t="n">
        <v>84.8</v>
      </c>
      <c r="I774" s="1" t="n">
        <f aca="false">A774*60*2.5*B774/1000/1.2802/1000</f>
        <v>0.556545461646618</v>
      </c>
      <c r="J774" s="1" t="e">
        <f aca="false">100/D774*I774</f>
        <v>#DIV/0!</v>
      </c>
    </row>
    <row r="775" customFormat="false" ht="12.75" hidden="false" customHeight="false" outlineLevel="0" collapsed="false">
      <c r="A775" s="1" t="n">
        <v>801</v>
      </c>
      <c r="B775" s="1" t="n">
        <v>5.9</v>
      </c>
      <c r="C775" s="1" t="n">
        <v>300.3</v>
      </c>
      <c r="D775" s="1" t="n">
        <v>0</v>
      </c>
      <c r="E775" s="1" t="n">
        <v>255</v>
      </c>
      <c r="F775" s="1" t="n">
        <v>258.6</v>
      </c>
      <c r="G775" s="1" t="n">
        <v>0</v>
      </c>
      <c r="H775" s="1" t="n">
        <v>84.8</v>
      </c>
      <c r="I775" s="1" t="n">
        <f aca="false">A775*60*2.5*B775/1000/1.2802/1000</f>
        <v>0.55372988595532</v>
      </c>
      <c r="J775" s="1" t="e">
        <f aca="false">100/D775*I775</f>
        <v>#DIV/0!</v>
      </c>
    </row>
    <row r="776" customFormat="false" ht="12.75" hidden="false" customHeight="false" outlineLevel="0" collapsed="false">
      <c r="A776" s="1" t="n">
        <v>801</v>
      </c>
      <c r="B776" s="1" t="n">
        <v>5.06</v>
      </c>
      <c r="C776" s="1" t="n">
        <v>304</v>
      </c>
      <c r="D776" s="1" t="n">
        <v>0</v>
      </c>
      <c r="E776" s="1" t="n">
        <v>260</v>
      </c>
      <c r="F776" s="1" t="n">
        <v>258.5</v>
      </c>
      <c r="G776" s="1" t="n">
        <v>0</v>
      </c>
      <c r="H776" s="1" t="n">
        <v>84.8</v>
      </c>
      <c r="I776" s="1" t="n">
        <f aca="false">A776*60*2.5*B776/1000/1.2802/1000</f>
        <v>0.474893766598969</v>
      </c>
      <c r="J776" s="1" t="e">
        <f aca="false">100/D776*I776</f>
        <v>#DIV/0!</v>
      </c>
    </row>
    <row r="777" customFormat="false" ht="12.75" hidden="false" customHeight="false" outlineLevel="0" collapsed="false">
      <c r="A777" s="1" t="n">
        <v>796</v>
      </c>
      <c r="B777" s="1" t="n">
        <v>7.47</v>
      </c>
      <c r="C777" s="1" t="n">
        <v>300.3</v>
      </c>
      <c r="D777" s="1" t="n">
        <v>0</v>
      </c>
      <c r="E777" s="1" t="n">
        <v>261.8</v>
      </c>
      <c r="F777" s="1" t="n">
        <v>258.5</v>
      </c>
      <c r="G777" s="1" t="n">
        <v>0</v>
      </c>
      <c r="H777" s="1" t="n">
        <v>85</v>
      </c>
      <c r="I777" s="1" t="n">
        <f aca="false">A777*60*2.5*B777/1000/1.2802/1000</f>
        <v>0.696702077800344</v>
      </c>
      <c r="J777" s="1" t="e">
        <f aca="false">100/D777*I777</f>
        <v>#DIV/0!</v>
      </c>
    </row>
    <row r="778" customFormat="false" ht="12.75" hidden="false" customHeight="false" outlineLevel="0" collapsed="false">
      <c r="A778" s="1" t="n">
        <v>740</v>
      </c>
      <c r="B778" s="1" t="n">
        <v>14.06</v>
      </c>
      <c r="C778" s="1" t="n">
        <v>307.6</v>
      </c>
      <c r="D778" s="1" t="n">
        <v>0</v>
      </c>
      <c r="E778" s="1" t="n">
        <v>322.9</v>
      </c>
      <c r="F778" s="1" t="n">
        <v>258.4</v>
      </c>
      <c r="G778" s="1" t="n">
        <v>0</v>
      </c>
      <c r="H778" s="1" t="n">
        <v>85</v>
      </c>
      <c r="I778" s="1" t="n">
        <f aca="false">A778*60*2.5*B778/1000/1.2802/1000</f>
        <v>1.21907514450867</v>
      </c>
      <c r="J778" s="1" t="e">
        <f aca="false">100/D778*I778</f>
        <v>#DIV/0!</v>
      </c>
    </row>
    <row r="779" customFormat="false" ht="12.75" hidden="false" customHeight="false" outlineLevel="0" collapsed="false">
      <c r="A779" s="1" t="n">
        <v>927</v>
      </c>
      <c r="B779" s="1" t="n">
        <v>10.4</v>
      </c>
      <c r="C779" s="1" t="n">
        <v>335.1</v>
      </c>
      <c r="D779" s="1" t="n">
        <v>9.3</v>
      </c>
      <c r="E779" s="1" t="n">
        <v>443.8</v>
      </c>
      <c r="F779" s="1" t="n">
        <v>358.8</v>
      </c>
      <c r="G779" s="1" t="n">
        <v>0</v>
      </c>
      <c r="H779" s="1" t="n">
        <v>85</v>
      </c>
      <c r="I779" s="1" t="n">
        <f aca="false">A779*60*2.5*B779/1000/1.2802/1000</f>
        <v>1.12960474925793</v>
      </c>
      <c r="J779" s="1" t="n">
        <f aca="false">100/D779*I779</f>
        <v>12.1462876264293</v>
      </c>
    </row>
    <row r="780" customFormat="false" ht="12.75" hidden="false" customHeight="false" outlineLevel="0" collapsed="false">
      <c r="A780" s="1" t="n">
        <v>1611</v>
      </c>
      <c r="B780" s="1" t="n">
        <v>0</v>
      </c>
      <c r="C780" s="1" t="n">
        <v>287.5</v>
      </c>
      <c r="D780" s="1" t="n">
        <v>18.1</v>
      </c>
      <c r="E780" s="1" t="n">
        <v>558</v>
      </c>
      <c r="F780" s="1" t="n">
        <v>522.5</v>
      </c>
      <c r="G780" s="1" t="n">
        <v>8.28</v>
      </c>
      <c r="H780" s="1" t="n">
        <v>85</v>
      </c>
      <c r="I780" s="1" t="n">
        <f aca="false">A780*60*2.5*B780/1000/1.2802/1000</f>
        <v>0</v>
      </c>
      <c r="J780" s="1" t="n">
        <f aca="false">100/D780*I780</f>
        <v>0</v>
      </c>
    </row>
    <row r="781" customFormat="false" ht="12.75" hidden="false" customHeight="false" outlineLevel="0" collapsed="false">
      <c r="A781" s="1" t="n">
        <v>1416</v>
      </c>
      <c r="B781" s="1" t="n">
        <v>26.67</v>
      </c>
      <c r="C781" s="1" t="n">
        <v>719.7</v>
      </c>
      <c r="D781" s="1" t="n">
        <v>24.43</v>
      </c>
      <c r="E781" s="1" t="n">
        <v>593.1</v>
      </c>
      <c r="F781" s="1" t="n">
        <v>425.1</v>
      </c>
      <c r="G781" s="1" t="n">
        <v>7.44</v>
      </c>
      <c r="H781" s="1" t="n">
        <v>85</v>
      </c>
      <c r="I781" s="1" t="n">
        <f aca="false">A781*60*2.5*B781/1000/1.2802/1000</f>
        <v>4.42486174035307</v>
      </c>
      <c r="J781" s="1" t="n">
        <f aca="false">100/D781*I781</f>
        <v>18.1124099072987</v>
      </c>
    </row>
    <row r="782" customFormat="false" ht="12.75" hidden="false" customHeight="false" outlineLevel="0" collapsed="false">
      <c r="A782" s="1" t="n">
        <v>2037</v>
      </c>
      <c r="B782" s="1" t="n">
        <v>1.23</v>
      </c>
      <c r="C782" s="1" t="n">
        <v>296.7</v>
      </c>
      <c r="D782" s="1" t="n">
        <v>34.77</v>
      </c>
      <c r="E782" s="1" t="n">
        <v>616.2</v>
      </c>
      <c r="F782" s="1" t="n">
        <v>616.1</v>
      </c>
      <c r="G782" s="1" t="n">
        <v>13.6</v>
      </c>
      <c r="H782" s="1" t="n">
        <v>85</v>
      </c>
      <c r="I782" s="1" t="n">
        <f aca="false">A782*60*2.5*B782/1000/1.2802/1000</f>
        <v>0.293568583033901</v>
      </c>
      <c r="J782" s="1" t="n">
        <f aca="false">100/D782*I782</f>
        <v>0.844315740678461</v>
      </c>
    </row>
    <row r="783" customFormat="false" ht="12.75" hidden="false" customHeight="false" outlineLevel="0" collapsed="false">
      <c r="A783" s="1" t="n">
        <v>1347</v>
      </c>
      <c r="B783" s="1" t="n">
        <v>21.51</v>
      </c>
      <c r="C783" s="1" t="n">
        <v>573.2</v>
      </c>
      <c r="D783" s="1" t="n">
        <v>36.98</v>
      </c>
      <c r="E783" s="1" t="n">
        <v>557.4</v>
      </c>
      <c r="F783" s="1" t="n">
        <v>294.5</v>
      </c>
      <c r="G783" s="1" t="n">
        <v>2.4</v>
      </c>
      <c r="H783" s="1" t="n">
        <v>84.8</v>
      </c>
      <c r="I783" s="1" t="n">
        <f aca="false">A783*60*2.5*B783/1000/1.2802/1000</f>
        <v>3.3948566630214</v>
      </c>
      <c r="J783" s="1" t="n">
        <f aca="false">100/D783*I783</f>
        <v>9.1802505760449</v>
      </c>
    </row>
    <row r="784" customFormat="false" ht="12.75" hidden="false" customHeight="false" outlineLevel="0" collapsed="false">
      <c r="A784" s="1" t="n">
        <v>1372</v>
      </c>
      <c r="B784" s="1" t="n">
        <v>0.7</v>
      </c>
      <c r="C784" s="1" t="n">
        <v>291.2</v>
      </c>
      <c r="D784" s="1" t="n">
        <v>41.32</v>
      </c>
      <c r="E784" s="1" t="n">
        <v>546.8</v>
      </c>
      <c r="F784" s="1" t="n">
        <v>482.9</v>
      </c>
      <c r="G784" s="1" t="n">
        <v>10.15</v>
      </c>
      <c r="H784" s="1" t="n">
        <v>84.4</v>
      </c>
      <c r="I784" s="1" t="n">
        <f aca="false">A784*60*2.5*B784/1000/1.2802/1000</f>
        <v>0.112529292298078</v>
      </c>
      <c r="J784" s="1" t="n">
        <f aca="false">100/D784*I784</f>
        <v>0.272336138185088</v>
      </c>
    </row>
    <row r="785" customFormat="false" ht="12.75" hidden="false" customHeight="false" outlineLevel="0" collapsed="false">
      <c r="A785" s="1" t="n">
        <v>796</v>
      </c>
      <c r="B785" s="1" t="n">
        <v>6.5</v>
      </c>
      <c r="C785" s="1" t="n">
        <v>298.5</v>
      </c>
      <c r="D785" s="1" t="n">
        <v>40.45</v>
      </c>
      <c r="E785" s="1" t="n">
        <v>304.8</v>
      </c>
      <c r="F785" s="1" t="n">
        <v>261.9</v>
      </c>
      <c r="G785" s="1" t="n">
        <v>0</v>
      </c>
      <c r="H785" s="1" t="n">
        <v>83.9</v>
      </c>
      <c r="I785" s="1" t="n">
        <f aca="false">A785*60*2.5*B785/1000/1.2802/1000</f>
        <v>0.606233401031089</v>
      </c>
      <c r="J785" s="1" t="n">
        <f aca="false">100/D785*I785</f>
        <v>1.49872287028699</v>
      </c>
    </row>
    <row r="786" customFormat="false" ht="12.75" hidden="false" customHeight="false" outlineLevel="0" collapsed="false">
      <c r="A786" s="1" t="n">
        <v>800</v>
      </c>
      <c r="B786" s="1" t="n">
        <v>6.93</v>
      </c>
      <c r="C786" s="1" t="n">
        <v>302.1</v>
      </c>
      <c r="D786" s="1" t="n">
        <v>39.61</v>
      </c>
      <c r="E786" s="1" t="n">
        <v>255.4</v>
      </c>
      <c r="F786" s="1" t="n">
        <v>259</v>
      </c>
      <c r="G786" s="1" t="n">
        <v>0</v>
      </c>
      <c r="H786" s="1" t="n">
        <v>83.7</v>
      </c>
      <c r="I786" s="1" t="n">
        <f aca="false">A786*60*2.5*B786/1000/1.2802/1000</f>
        <v>0.649586002187158</v>
      </c>
      <c r="J786" s="1" t="n">
        <f aca="false">100/D786*I786</f>
        <v>1.6399545624518</v>
      </c>
    </row>
    <row r="787" customFormat="false" ht="12.75" hidden="false" customHeight="false" outlineLevel="0" collapsed="false">
      <c r="A787" s="1" t="n">
        <v>796</v>
      </c>
      <c r="B787" s="1" t="n">
        <v>5.71</v>
      </c>
      <c r="C787" s="1" t="n">
        <v>304</v>
      </c>
      <c r="D787" s="1" t="n">
        <v>38.79</v>
      </c>
      <c r="E787" s="1" t="n">
        <v>240.3</v>
      </c>
      <c r="F787" s="1" t="n">
        <v>258.7</v>
      </c>
      <c r="G787" s="1" t="n">
        <v>0</v>
      </c>
      <c r="H787" s="1" t="n">
        <v>83.7</v>
      </c>
      <c r="I787" s="1" t="n">
        <f aca="false">A787*60*2.5*B787/1000/1.2802/1000</f>
        <v>0.532552726136541</v>
      </c>
      <c r="J787" s="1" t="n">
        <f aca="false">100/D787*I787</f>
        <v>1.37291241592302</v>
      </c>
    </row>
    <row r="788" customFormat="false" ht="12.75" hidden="false" customHeight="false" outlineLevel="0" collapsed="false">
      <c r="A788" s="1" t="n">
        <v>800</v>
      </c>
      <c r="B788" s="1" t="n">
        <v>5.57</v>
      </c>
      <c r="C788" s="1" t="n">
        <v>302.1</v>
      </c>
      <c r="D788" s="1" t="n">
        <v>38.05</v>
      </c>
      <c r="E788" s="1" t="n">
        <v>242.8</v>
      </c>
      <c r="F788" s="1" t="n">
        <v>258.7</v>
      </c>
      <c r="G788" s="1" t="n">
        <v>0</v>
      </c>
      <c r="H788" s="1" t="n">
        <v>83.7</v>
      </c>
      <c r="I788" s="1" t="n">
        <f aca="false">A788*60*2.5*B788/1000/1.2802/1000</f>
        <v>0.522105920949852</v>
      </c>
      <c r="J788" s="1" t="n">
        <f aca="false">100/D788*I788</f>
        <v>1.37215747950027</v>
      </c>
    </row>
    <row r="789" customFormat="false" ht="12.75" hidden="false" customHeight="false" outlineLevel="0" collapsed="false">
      <c r="A789" s="1" t="n">
        <v>799</v>
      </c>
      <c r="B789" s="1" t="n">
        <v>4.91</v>
      </c>
      <c r="C789" s="1" t="n">
        <v>302.1</v>
      </c>
      <c r="D789" s="1" t="n">
        <v>37.29</v>
      </c>
      <c r="E789" s="1" t="n">
        <v>247.7</v>
      </c>
      <c r="F789" s="1" t="n">
        <v>258.6</v>
      </c>
      <c r="G789" s="1" t="n">
        <v>0</v>
      </c>
      <c r="H789" s="1" t="n">
        <v>83.7</v>
      </c>
      <c r="I789" s="1" t="n">
        <f aca="false">A789*60*2.5*B789/1000/1.2802/1000</f>
        <v>0.459665286673957</v>
      </c>
      <c r="J789" s="1" t="n">
        <f aca="false">100/D789*I789</f>
        <v>1.23267708949841</v>
      </c>
    </row>
    <row r="790" customFormat="false" ht="12.75" hidden="false" customHeight="false" outlineLevel="0" collapsed="false">
      <c r="A790" s="1" t="n">
        <v>800</v>
      </c>
      <c r="B790" s="1" t="n">
        <v>6.92</v>
      </c>
      <c r="C790" s="1" t="n">
        <v>300.3</v>
      </c>
      <c r="D790" s="1" t="n">
        <v>36.61</v>
      </c>
      <c r="E790" s="1" t="n">
        <v>257.1</v>
      </c>
      <c r="F790" s="1" t="n">
        <v>258.6</v>
      </c>
      <c r="G790" s="1" t="n">
        <v>0</v>
      </c>
      <c r="H790" s="1" t="n">
        <v>83.9</v>
      </c>
      <c r="I790" s="1" t="n">
        <f aca="false">A790*60*2.5*B790/1000/1.2802/1000</f>
        <v>0.648648648648649</v>
      </c>
      <c r="J790" s="1" t="n">
        <f aca="false">100/D790*I790</f>
        <v>1.77177997445684</v>
      </c>
    </row>
    <row r="791" customFormat="false" ht="12.75" hidden="false" customHeight="false" outlineLevel="0" collapsed="false">
      <c r="A791" s="1" t="n">
        <v>799</v>
      </c>
      <c r="B791" s="1" t="n">
        <v>7.18</v>
      </c>
      <c r="C791" s="1" t="n">
        <v>304</v>
      </c>
      <c r="D791" s="1" t="n">
        <v>35.89</v>
      </c>
      <c r="E791" s="1" t="n">
        <v>258.5</v>
      </c>
      <c r="F791" s="1" t="n">
        <v>258.6</v>
      </c>
      <c r="G791" s="1" t="n">
        <v>0</v>
      </c>
      <c r="H791" s="1" t="n">
        <v>83.9</v>
      </c>
      <c r="I791" s="1" t="n">
        <f aca="false">A791*60*2.5*B791/1000/1.2802/1000</f>
        <v>0.672178565849086</v>
      </c>
      <c r="J791" s="1" t="n">
        <f aca="false">100/D791*I791</f>
        <v>1.87288538826717</v>
      </c>
    </row>
    <row r="792" customFormat="false" ht="12.75" hidden="false" customHeight="false" outlineLevel="0" collapsed="false">
      <c r="A792" s="1" t="n">
        <v>800</v>
      </c>
      <c r="B792" s="1" t="n">
        <v>5.59</v>
      </c>
      <c r="C792" s="1" t="n">
        <v>300.3</v>
      </c>
      <c r="D792" s="1" t="n">
        <v>35.17</v>
      </c>
      <c r="E792" s="1" t="n">
        <v>260.8</v>
      </c>
      <c r="F792" s="1" t="n">
        <v>258.5</v>
      </c>
      <c r="G792" s="1" t="n">
        <v>0</v>
      </c>
      <c r="H792" s="1" t="n">
        <v>84.1</v>
      </c>
      <c r="I792" s="1" t="n">
        <f aca="false">A792*60*2.5*B792/1000/1.2802/1000</f>
        <v>0.523980628026871</v>
      </c>
      <c r="J792" s="1" t="n">
        <f aca="false">100/D792*I792</f>
        <v>1.48985108907271</v>
      </c>
    </row>
    <row r="793" customFormat="false" ht="12.75" hidden="false" customHeight="false" outlineLevel="0" collapsed="false">
      <c r="A793" s="1" t="n">
        <v>794</v>
      </c>
      <c r="B793" s="1" t="n">
        <v>5.88</v>
      </c>
      <c r="C793" s="1" t="n">
        <v>302.1</v>
      </c>
      <c r="D793" s="1" t="n">
        <v>32.8</v>
      </c>
      <c r="E793" s="1" t="n">
        <v>259.6</v>
      </c>
      <c r="F793" s="1" t="n">
        <v>258.5</v>
      </c>
      <c r="G793" s="1" t="n">
        <v>0</v>
      </c>
      <c r="H793" s="1" t="n">
        <v>84.1</v>
      </c>
      <c r="I793" s="1" t="n">
        <f aca="false">A793*60*2.5*B793/1000/1.2802/1000</f>
        <v>0.547030151538822</v>
      </c>
      <c r="J793" s="1" t="n">
        <f aca="false">100/D793*I793</f>
        <v>1.66777485225251</v>
      </c>
    </row>
    <row r="794" customFormat="false" ht="12.75" hidden="false" customHeight="false" outlineLevel="0" collapsed="false">
      <c r="A794" s="1" t="n">
        <v>795</v>
      </c>
      <c r="B794" s="1" t="n">
        <v>5.96</v>
      </c>
      <c r="C794" s="1" t="n">
        <v>298.5</v>
      </c>
      <c r="D794" s="1" t="n">
        <v>26.3</v>
      </c>
      <c r="E794" s="1" t="n">
        <v>259.9</v>
      </c>
      <c r="F794" s="1" t="n">
        <v>258.5</v>
      </c>
      <c r="G794" s="1" t="n">
        <v>0</v>
      </c>
      <c r="H794" s="1" t="n">
        <v>84.3</v>
      </c>
      <c r="I794" s="1" t="n">
        <f aca="false">A794*60*2.5*B794/1000/1.2802/1000</f>
        <v>0.555171067020778</v>
      </c>
      <c r="J794" s="1" t="n">
        <f aca="false">100/D794*I794</f>
        <v>2.11091660464174</v>
      </c>
    </row>
    <row r="795" customFormat="false" ht="12.75" hidden="false" customHeight="false" outlineLevel="0" collapsed="false">
      <c r="A795" s="1" t="n">
        <v>794</v>
      </c>
      <c r="B795" s="1" t="n">
        <v>5.74</v>
      </c>
      <c r="C795" s="1" t="n">
        <v>302.1</v>
      </c>
      <c r="D795" s="1" t="n">
        <v>17.44</v>
      </c>
      <c r="E795" s="1" t="n">
        <v>257.1</v>
      </c>
      <c r="F795" s="1" t="n">
        <v>258.5</v>
      </c>
      <c r="G795" s="1" t="n">
        <v>0</v>
      </c>
      <c r="H795" s="1" t="n">
        <v>84.3</v>
      </c>
      <c r="I795" s="1" t="n">
        <f aca="false">A795*60*2.5*B795/1000/1.2802/1000</f>
        <v>0.534005624121231</v>
      </c>
      <c r="J795" s="1" t="n">
        <f aca="false">100/D795*I795</f>
        <v>3.06195885390614</v>
      </c>
    </row>
    <row r="796" customFormat="false" ht="12.75" hidden="false" customHeight="false" outlineLevel="0" collapsed="false">
      <c r="A796" s="1" t="n">
        <v>796</v>
      </c>
      <c r="B796" s="1" t="n">
        <v>5.24</v>
      </c>
      <c r="C796" s="1" t="n">
        <v>302.1</v>
      </c>
      <c r="D796" s="1" t="n">
        <v>8.85</v>
      </c>
      <c r="E796" s="1" t="n">
        <v>259.4</v>
      </c>
      <c r="F796" s="1" t="n">
        <v>258.5</v>
      </c>
      <c r="G796" s="1" t="n">
        <v>0</v>
      </c>
      <c r="H796" s="1" t="n">
        <v>84.4</v>
      </c>
      <c r="I796" s="1" t="n">
        <f aca="false">A796*60*2.5*B796/1000/1.2802/1000</f>
        <v>0.488717387908139</v>
      </c>
      <c r="J796" s="1" t="n">
        <f aca="false">100/D796*I796</f>
        <v>5.52223037184338</v>
      </c>
    </row>
    <row r="797" customFormat="false" ht="12.75" hidden="false" customHeight="false" outlineLevel="0" collapsed="false">
      <c r="A797" s="1" t="n">
        <v>790</v>
      </c>
      <c r="B797" s="1" t="n">
        <v>6.24</v>
      </c>
      <c r="C797" s="1" t="n">
        <v>302.1</v>
      </c>
      <c r="D797" s="1" t="n">
        <v>3.2</v>
      </c>
      <c r="E797" s="1" t="n">
        <v>256.4</v>
      </c>
      <c r="F797" s="1" t="n">
        <v>258.5</v>
      </c>
      <c r="G797" s="1" t="n">
        <v>0</v>
      </c>
      <c r="H797" s="1" t="n">
        <v>84.4</v>
      </c>
      <c r="I797" s="1" t="n">
        <f aca="false">A797*60*2.5*B797/1000/1.2802/1000</f>
        <v>0.57759725042962</v>
      </c>
      <c r="J797" s="1" t="n">
        <f aca="false">100/D797*I797</f>
        <v>18.0499140759256</v>
      </c>
    </row>
    <row r="798" customFormat="false" ht="12.75" hidden="false" customHeight="false" outlineLevel="0" collapsed="false">
      <c r="A798" s="1" t="n">
        <v>796</v>
      </c>
      <c r="B798" s="1" t="n">
        <v>5.32</v>
      </c>
      <c r="C798" s="1" t="n">
        <v>300.3</v>
      </c>
      <c r="D798" s="1" t="n">
        <v>0</v>
      </c>
      <c r="E798" s="1" t="n">
        <v>257.9</v>
      </c>
      <c r="F798" s="1" t="n">
        <v>258.5</v>
      </c>
      <c r="G798" s="1" t="n">
        <v>0</v>
      </c>
      <c r="H798" s="1" t="n">
        <v>84.6</v>
      </c>
      <c r="I798" s="1" t="n">
        <f aca="false">A798*60*2.5*B798/1000/1.2802/1000</f>
        <v>0.496178722074676</v>
      </c>
      <c r="J798" s="1" t="e">
        <f aca="false">100/D798*I798</f>
        <v>#DIV/0!</v>
      </c>
    </row>
    <row r="799" customFormat="false" ht="12.75" hidden="false" customHeight="false" outlineLevel="0" collapsed="false">
      <c r="A799" s="1" t="n">
        <v>797</v>
      </c>
      <c r="B799" s="1" t="n">
        <v>6.23</v>
      </c>
      <c r="C799" s="1" t="n">
        <v>302.1</v>
      </c>
      <c r="D799" s="1" t="n">
        <v>0</v>
      </c>
      <c r="E799" s="1" t="n">
        <v>257</v>
      </c>
      <c r="F799" s="1" t="n">
        <v>258.5</v>
      </c>
      <c r="G799" s="1" t="n">
        <v>0</v>
      </c>
      <c r="H799" s="1" t="n">
        <v>84.6</v>
      </c>
      <c r="I799" s="1" t="n">
        <f aca="false">A799*60*2.5*B799/1000/1.2802/1000</f>
        <v>0.581781362287143</v>
      </c>
      <c r="J799" s="1" t="e">
        <f aca="false">100/D799*I799</f>
        <v>#DIV/0!</v>
      </c>
    </row>
    <row r="800" customFormat="false" ht="12.75" hidden="false" customHeight="false" outlineLevel="0" collapsed="false">
      <c r="A800" s="1" t="n">
        <v>801</v>
      </c>
      <c r="B800" s="1" t="n">
        <v>5.21</v>
      </c>
      <c r="C800" s="1" t="n">
        <v>300.3</v>
      </c>
      <c r="D800" s="1" t="n">
        <v>0</v>
      </c>
      <c r="E800" s="1" t="n">
        <v>262.3</v>
      </c>
      <c r="F800" s="1" t="n">
        <v>258.4</v>
      </c>
      <c r="G800" s="1" t="n">
        <v>0</v>
      </c>
      <c r="H800" s="1" t="n">
        <v>84.6</v>
      </c>
      <c r="I800" s="1" t="n">
        <f aca="false">A800*60*2.5*B800/1000/1.2802/1000</f>
        <v>0.48897164505546</v>
      </c>
      <c r="J800" s="1" t="e">
        <f aca="false">100/D800*I800</f>
        <v>#DIV/0!</v>
      </c>
    </row>
    <row r="801" customFormat="false" ht="12.75" hidden="false" customHeight="false" outlineLevel="0" collapsed="false">
      <c r="A801" s="1" t="n">
        <v>801</v>
      </c>
      <c r="B801" s="1" t="n">
        <v>5.97</v>
      </c>
      <c r="C801" s="1" t="n">
        <v>300.3</v>
      </c>
      <c r="D801" s="1" t="n">
        <v>0</v>
      </c>
      <c r="E801" s="1" t="n">
        <v>262.3</v>
      </c>
      <c r="F801" s="1" t="n">
        <v>258.4</v>
      </c>
      <c r="G801" s="1" t="n">
        <v>0</v>
      </c>
      <c r="H801" s="1" t="n">
        <v>84.6</v>
      </c>
      <c r="I801" s="1" t="n">
        <f aca="false">A801*60*2.5*B801/1000/1.2802/1000</f>
        <v>0.560299562568349</v>
      </c>
      <c r="J801" s="1" t="e">
        <f aca="false">100/D801*I801</f>
        <v>#DIV/0!</v>
      </c>
    </row>
    <row r="802" customFormat="false" ht="12.75" hidden="false" customHeight="false" outlineLevel="0" collapsed="false">
      <c r="A802" s="1" t="n">
        <v>800</v>
      </c>
      <c r="B802" s="1" t="n">
        <v>6.01</v>
      </c>
      <c r="C802" s="1" t="n">
        <v>300.3</v>
      </c>
      <c r="D802" s="1" t="n">
        <v>0</v>
      </c>
      <c r="E802" s="1" t="n">
        <v>259.5</v>
      </c>
      <c r="F802" s="1" t="n">
        <v>258.3</v>
      </c>
      <c r="G802" s="1" t="n">
        <v>0</v>
      </c>
      <c r="H802" s="1" t="n">
        <v>84.8</v>
      </c>
      <c r="I802" s="1" t="n">
        <f aca="false">A802*60*2.5*B802/1000/1.2802/1000</f>
        <v>0.563349476644274</v>
      </c>
      <c r="J802" s="1" t="e">
        <f aca="false">100/D802*I802</f>
        <v>#DIV/0!</v>
      </c>
    </row>
    <row r="803" customFormat="false" ht="12.75" hidden="false" customHeight="false" outlineLevel="0" collapsed="false">
      <c r="A803" s="1" t="n">
        <v>798</v>
      </c>
      <c r="B803" s="1" t="n">
        <v>5.96</v>
      </c>
      <c r="C803" s="1" t="n">
        <v>302.1</v>
      </c>
      <c r="D803" s="1" t="n">
        <v>0</v>
      </c>
      <c r="E803" s="1" t="n">
        <v>260.3</v>
      </c>
      <c r="F803" s="1" t="n">
        <v>258.2</v>
      </c>
      <c r="G803" s="1" t="n">
        <v>0</v>
      </c>
      <c r="H803" s="1" t="n">
        <v>84.8</v>
      </c>
      <c r="I803" s="1" t="n">
        <f aca="false">A803*60*2.5*B803/1000/1.2802/1000</f>
        <v>0.557266052179347</v>
      </c>
      <c r="J803" s="1" t="e">
        <f aca="false">100/D803*I803</f>
        <v>#DIV/0!</v>
      </c>
    </row>
    <row r="804" customFormat="false" ht="12.75" hidden="false" customHeight="false" outlineLevel="0" collapsed="false">
      <c r="A804" s="1" t="n">
        <v>802</v>
      </c>
      <c r="B804" s="1" t="n">
        <v>7.49</v>
      </c>
      <c r="C804" s="1" t="n">
        <v>300.3</v>
      </c>
      <c r="D804" s="1" t="n">
        <v>0</v>
      </c>
      <c r="E804" s="1" t="n">
        <v>257</v>
      </c>
      <c r="F804" s="1" t="n">
        <v>258.1</v>
      </c>
      <c r="G804" s="1" t="n">
        <v>0</v>
      </c>
      <c r="H804" s="1" t="n">
        <v>84.8</v>
      </c>
      <c r="I804" s="1" t="n">
        <f aca="false">A804*60*2.5*B804/1000/1.2802/1000</f>
        <v>0.703832994844556</v>
      </c>
      <c r="J804" s="1" t="e">
        <f aca="false">100/D804*I804</f>
        <v>#DIV/0!</v>
      </c>
    </row>
    <row r="805" customFormat="false" ht="12.75" hidden="false" customHeight="false" outlineLevel="0" collapsed="false">
      <c r="A805" s="1" t="n">
        <v>805</v>
      </c>
      <c r="B805" s="1" t="n">
        <v>7.33</v>
      </c>
      <c r="C805" s="1" t="n">
        <v>298.5</v>
      </c>
      <c r="D805" s="1" t="n">
        <v>0</v>
      </c>
      <c r="E805" s="1" t="n">
        <v>263.7</v>
      </c>
      <c r="F805" s="1" t="n">
        <v>258.1</v>
      </c>
      <c r="G805" s="1" t="n">
        <v>0</v>
      </c>
      <c r="H805" s="1" t="n">
        <v>84.8</v>
      </c>
      <c r="I805" s="1" t="n">
        <f aca="false">A805*60*2.5*B805/1000/1.2802/1000</f>
        <v>0.69137439462584</v>
      </c>
      <c r="J805" s="1" t="e">
        <f aca="false">100/D805*I805</f>
        <v>#DIV/0!</v>
      </c>
    </row>
    <row r="806" customFormat="false" ht="12.75" hidden="false" customHeight="false" outlineLevel="0" collapsed="false">
      <c r="A806" s="1" t="n">
        <v>749</v>
      </c>
      <c r="B806" s="1" t="n">
        <v>17.24</v>
      </c>
      <c r="C806" s="1" t="n">
        <v>397.4</v>
      </c>
      <c r="D806" s="1" t="n">
        <v>5.01</v>
      </c>
      <c r="E806" s="1" t="n">
        <v>449.7</v>
      </c>
      <c r="F806" s="1" t="n">
        <v>301.1</v>
      </c>
      <c r="G806" s="1" t="n">
        <v>0</v>
      </c>
      <c r="H806" s="1" t="n">
        <v>84.8</v>
      </c>
      <c r="I806" s="1" t="n">
        <f aca="false">A806*60*2.5*B806/1000/1.2802/1000</f>
        <v>1.51297765974067</v>
      </c>
      <c r="J806" s="1" t="n">
        <f aca="false">100/D806*I806</f>
        <v>30.1991548850432</v>
      </c>
    </row>
    <row r="807" customFormat="false" ht="12.75" hidden="false" customHeight="false" outlineLevel="0" collapsed="false">
      <c r="A807" s="1" t="n">
        <v>1809</v>
      </c>
      <c r="B807" s="1" t="n">
        <v>9.87</v>
      </c>
      <c r="C807" s="1" t="n">
        <v>313.1</v>
      </c>
      <c r="D807" s="1" t="n">
        <v>17.86</v>
      </c>
      <c r="E807" s="1" t="n">
        <v>589.6</v>
      </c>
      <c r="F807" s="1" t="n">
        <v>398.4</v>
      </c>
      <c r="G807" s="1" t="n">
        <v>3.53</v>
      </c>
      <c r="H807" s="1" t="n">
        <v>84.8</v>
      </c>
      <c r="I807" s="1" t="n">
        <f aca="false">A807*60*2.5*B807/1000/1.2802/1000</f>
        <v>2.09203600999844</v>
      </c>
      <c r="J807" s="1" t="n">
        <f aca="false">100/D807*I807</f>
        <v>11.7135274915926</v>
      </c>
    </row>
    <row r="808" customFormat="false" ht="12.75" hidden="false" customHeight="false" outlineLevel="0" collapsed="false">
      <c r="A808" s="1" t="n">
        <v>1331</v>
      </c>
      <c r="B808" s="1" t="n">
        <v>32.59</v>
      </c>
      <c r="C808" s="1" t="n">
        <v>690.4</v>
      </c>
      <c r="D808" s="1" t="n">
        <v>22.96</v>
      </c>
      <c r="E808" s="1" t="n">
        <v>581.5</v>
      </c>
      <c r="F808" s="1" t="n">
        <v>293.5</v>
      </c>
      <c r="G808" s="1" t="n">
        <v>0</v>
      </c>
      <c r="H808" s="1" t="n">
        <v>84.8</v>
      </c>
      <c r="I808" s="1" t="n">
        <f aca="false">A808*60*2.5*B808/1000/1.2802/1000</f>
        <v>5.08248203405718</v>
      </c>
      <c r="J808" s="1" t="n">
        <f aca="false">100/D808*I808</f>
        <v>22.136245792932</v>
      </c>
    </row>
    <row r="809" customFormat="false" ht="12.75" hidden="false" customHeight="false" outlineLevel="0" collapsed="false">
      <c r="A809" s="1" t="n">
        <v>1751</v>
      </c>
      <c r="B809" s="1" t="n">
        <v>0</v>
      </c>
      <c r="C809" s="1" t="n">
        <v>291.2</v>
      </c>
      <c r="D809" s="1" t="n">
        <v>33.49</v>
      </c>
      <c r="E809" s="1" t="n">
        <v>588.8</v>
      </c>
      <c r="F809" s="1" t="n">
        <v>770.3</v>
      </c>
      <c r="G809" s="1" t="n">
        <v>17.24</v>
      </c>
      <c r="H809" s="1" t="n">
        <v>84.8</v>
      </c>
      <c r="I809" s="1" t="n">
        <f aca="false">A809*60*2.5*B809/1000/1.2802/1000</f>
        <v>0</v>
      </c>
      <c r="J809" s="1" t="n">
        <f aca="false">100/D809*I809</f>
        <v>0</v>
      </c>
    </row>
    <row r="810" customFormat="false" ht="12.75" hidden="false" customHeight="false" outlineLevel="0" collapsed="false">
      <c r="A810" s="1" t="n">
        <v>1383</v>
      </c>
      <c r="B810" s="1" t="n">
        <v>33.08</v>
      </c>
      <c r="C810" s="1" t="n">
        <v>760</v>
      </c>
      <c r="D810" s="1" t="n">
        <v>38.41</v>
      </c>
      <c r="E810" s="1" t="n">
        <v>602.9</v>
      </c>
      <c r="F810" s="1" t="n">
        <v>650.9</v>
      </c>
      <c r="G810" s="1" t="n">
        <v>8.52</v>
      </c>
      <c r="H810" s="1" t="n">
        <v>84.6</v>
      </c>
      <c r="I810" s="1" t="n">
        <f aca="false">A810*60*2.5*B810/1000/1.2802/1000</f>
        <v>5.36044836744259</v>
      </c>
      <c r="J810" s="1" t="n">
        <f aca="false">100/D810*I810</f>
        <v>13.955866616617</v>
      </c>
    </row>
    <row r="811" customFormat="false" ht="12.75" hidden="false" customHeight="false" outlineLevel="0" collapsed="false">
      <c r="A811" s="1" t="n">
        <v>1730</v>
      </c>
      <c r="B811" s="1" t="n">
        <v>29.93</v>
      </c>
      <c r="C811" s="1" t="n">
        <v>827.8</v>
      </c>
      <c r="D811" s="1" t="n">
        <v>48.18</v>
      </c>
      <c r="E811" s="1" t="n">
        <v>723.5</v>
      </c>
      <c r="F811" s="1" t="n">
        <v>748.6</v>
      </c>
      <c r="G811" s="1" t="n">
        <v>16.33</v>
      </c>
      <c r="H811" s="1" t="n">
        <v>84.4</v>
      </c>
      <c r="I811" s="1" t="n">
        <f aca="false">A811*60*2.5*B811/1000/1.2802/1000</f>
        <v>6.06689189189189</v>
      </c>
      <c r="J811" s="1" t="n">
        <f aca="false">100/D811*I811</f>
        <v>12.5921375921376</v>
      </c>
    </row>
    <row r="812" customFormat="false" ht="12.75" hidden="false" customHeight="false" outlineLevel="0" collapsed="false">
      <c r="A812" s="1" t="n">
        <v>1311</v>
      </c>
      <c r="B812" s="1" t="n">
        <v>3.23</v>
      </c>
      <c r="C812" s="1" t="n">
        <v>347.9</v>
      </c>
      <c r="D812" s="1" t="n">
        <v>50.29</v>
      </c>
      <c r="E812" s="1" t="n">
        <v>517.5</v>
      </c>
      <c r="F812" s="1" t="n">
        <v>642</v>
      </c>
      <c r="G812" s="1" t="n">
        <v>11.57</v>
      </c>
      <c r="H812" s="1" t="n">
        <v>84.1</v>
      </c>
      <c r="I812" s="1" t="n">
        <f aca="false">A812*60*2.5*B812/1000/1.2802/1000</f>
        <v>0.496156459928136</v>
      </c>
      <c r="J812" s="1" t="n">
        <f aca="false">100/D812*I812</f>
        <v>0.986590693832047</v>
      </c>
    </row>
    <row r="813" customFormat="false" ht="12.75" hidden="false" customHeight="false" outlineLevel="0" collapsed="false">
      <c r="A813" s="1" t="n">
        <v>1372</v>
      </c>
      <c r="B813" s="1" t="n">
        <v>17.49</v>
      </c>
      <c r="C813" s="1" t="n">
        <v>463.3</v>
      </c>
      <c r="D813" s="1" t="n">
        <v>52.92</v>
      </c>
      <c r="E813" s="1" t="n">
        <v>454.5</v>
      </c>
      <c r="F813" s="1" t="n">
        <v>329.4</v>
      </c>
      <c r="G813" s="1" t="n">
        <v>5.97</v>
      </c>
      <c r="H813" s="1" t="n">
        <v>83.9</v>
      </c>
      <c r="I813" s="1" t="n">
        <f aca="false">A813*60*2.5*B813/1000/1.2802/1000</f>
        <v>2.81162474613342</v>
      </c>
      <c r="J813" s="1" t="n">
        <f aca="false">100/D813*I813</f>
        <v>5.31297193146904</v>
      </c>
    </row>
    <row r="814" customFormat="false" ht="12.75" hidden="false" customHeight="false" outlineLevel="0" collapsed="false">
      <c r="A814" s="1" t="n">
        <v>1364</v>
      </c>
      <c r="B814" s="1" t="n">
        <v>7.36</v>
      </c>
      <c r="C814" s="1" t="n">
        <v>415.7</v>
      </c>
      <c r="D814" s="1" t="n">
        <v>52.17</v>
      </c>
      <c r="E814" s="1" t="n">
        <v>440.4</v>
      </c>
      <c r="F814" s="1" t="n">
        <v>335.3</v>
      </c>
      <c r="G814" s="1" t="n">
        <v>0</v>
      </c>
      <c r="H814" s="1" t="n">
        <v>83.7</v>
      </c>
      <c r="I814" s="1" t="n">
        <f aca="false">A814*60*2.5*B814/1000/1.2802/1000</f>
        <v>1.17626620840494</v>
      </c>
      <c r="J814" s="1" t="n">
        <f aca="false">100/D814*I814</f>
        <v>2.25467933372616</v>
      </c>
    </row>
    <row r="815" customFormat="false" ht="12.75" hidden="false" customHeight="false" outlineLevel="0" collapsed="false">
      <c r="A815" s="1" t="n">
        <v>1383</v>
      </c>
      <c r="B815" s="1" t="n">
        <v>15.38</v>
      </c>
      <c r="C815" s="1" t="n">
        <v>474.3</v>
      </c>
      <c r="D815" s="1" t="n">
        <v>53.11</v>
      </c>
      <c r="E815" s="1" t="n">
        <v>349.7</v>
      </c>
      <c r="F815" s="1" t="n">
        <v>406.8</v>
      </c>
      <c r="G815" s="1" t="n">
        <v>7.06</v>
      </c>
      <c r="H815" s="1" t="n">
        <v>83.9</v>
      </c>
      <c r="I815" s="1" t="n">
        <f aca="false">A815*60*2.5*B815/1000/1.2802/1000</f>
        <v>2.49225199187627</v>
      </c>
      <c r="J815" s="1" t="n">
        <f aca="false">100/D815*I815</f>
        <v>4.69262284292274</v>
      </c>
    </row>
    <row r="816" customFormat="false" ht="12.75" hidden="false" customHeight="false" outlineLevel="0" collapsed="false">
      <c r="A816" s="1" t="n">
        <v>1343</v>
      </c>
      <c r="B816" s="1" t="n">
        <v>0</v>
      </c>
      <c r="C816" s="1" t="n">
        <v>298.5</v>
      </c>
      <c r="D816" s="1" t="n">
        <v>51.21</v>
      </c>
      <c r="E816" s="1" t="n">
        <v>501.9</v>
      </c>
      <c r="F816" s="1" t="n">
        <v>347.8</v>
      </c>
      <c r="G816" s="1" t="n">
        <v>0</v>
      </c>
      <c r="H816" s="1" t="n">
        <v>83.9</v>
      </c>
      <c r="I816" s="1" t="n">
        <f aca="false">A816*60*2.5*B816/1000/1.2802/1000</f>
        <v>0</v>
      </c>
      <c r="J816" s="1" t="n">
        <f aca="false">100/D816*I816</f>
        <v>0</v>
      </c>
    </row>
    <row r="817" customFormat="false" ht="12.75" hidden="false" customHeight="false" outlineLevel="0" collapsed="false">
      <c r="A817" s="1" t="n">
        <v>1264</v>
      </c>
      <c r="B817" s="1" t="n">
        <v>0</v>
      </c>
      <c r="C817" s="1" t="n">
        <v>298.5</v>
      </c>
      <c r="D817" s="1" t="n">
        <v>48.37</v>
      </c>
      <c r="E817" s="1" t="n">
        <v>492.3</v>
      </c>
      <c r="F817" s="1" t="n">
        <v>294.6</v>
      </c>
      <c r="G817" s="1" t="n">
        <v>0</v>
      </c>
      <c r="H817" s="1" t="n">
        <v>84.1</v>
      </c>
      <c r="I817" s="1" t="n">
        <f aca="false">A817*60*2.5*B817/1000/1.2802/1000</f>
        <v>0</v>
      </c>
      <c r="J817" s="1" t="n">
        <f aca="false">100/D817*I817</f>
        <v>0</v>
      </c>
    </row>
    <row r="818" customFormat="false" ht="12.75" hidden="false" customHeight="false" outlineLevel="0" collapsed="false">
      <c r="A818" s="1" t="n">
        <v>1149</v>
      </c>
      <c r="B818" s="1" t="n">
        <v>0</v>
      </c>
      <c r="C818" s="1" t="n">
        <v>298.5</v>
      </c>
      <c r="D818" s="1" t="n">
        <v>43.11</v>
      </c>
      <c r="E818" s="1" t="n">
        <v>483.2</v>
      </c>
      <c r="F818" s="1" t="n">
        <v>294.6</v>
      </c>
      <c r="G818" s="1" t="n">
        <v>0</v>
      </c>
      <c r="H818" s="1" t="n">
        <v>84.3</v>
      </c>
      <c r="I818" s="1" t="n">
        <f aca="false">A818*60*2.5*B818/1000/1.2802/1000</f>
        <v>0</v>
      </c>
      <c r="J818" s="1" t="n">
        <f aca="false">100/D818*I818</f>
        <v>0</v>
      </c>
    </row>
    <row r="819" customFormat="false" ht="12.75" hidden="false" customHeight="false" outlineLevel="0" collapsed="false">
      <c r="A819" s="1" t="n">
        <v>934</v>
      </c>
      <c r="B819" s="1" t="n">
        <v>0</v>
      </c>
      <c r="C819" s="1" t="n">
        <v>298.5</v>
      </c>
      <c r="D819" s="1" t="n">
        <v>34.88</v>
      </c>
      <c r="E819" s="1" t="n">
        <v>433</v>
      </c>
      <c r="F819" s="1" t="n">
        <v>294.6</v>
      </c>
      <c r="G819" s="1" t="n">
        <v>0</v>
      </c>
      <c r="H819" s="1" t="n">
        <v>84.3</v>
      </c>
      <c r="I819" s="1" t="n">
        <f aca="false">A819*60*2.5*B819/1000/1.2802/1000</f>
        <v>0</v>
      </c>
      <c r="J819" s="1" t="n">
        <f aca="false">100/D819*I819</f>
        <v>0</v>
      </c>
    </row>
    <row r="820" customFormat="false" ht="12.75" hidden="false" customHeight="false" outlineLevel="0" collapsed="false">
      <c r="A820" s="1" t="n">
        <v>785</v>
      </c>
      <c r="B820" s="1" t="n">
        <v>7.24</v>
      </c>
      <c r="C820" s="1" t="n">
        <v>302.1</v>
      </c>
      <c r="D820" s="1" t="n">
        <v>27.48</v>
      </c>
      <c r="E820" s="1" t="n">
        <v>264.8</v>
      </c>
      <c r="F820" s="1" t="n">
        <v>260.5</v>
      </c>
      <c r="G820" s="1" t="n">
        <v>0</v>
      </c>
      <c r="H820" s="1" t="n">
        <v>84.3</v>
      </c>
      <c r="I820" s="1" t="n">
        <f aca="false">A820*60*2.5*B820/1000/1.2802/1000</f>
        <v>0.665919387595688</v>
      </c>
      <c r="J820" s="1" t="n">
        <f aca="false">100/D820*I820</f>
        <v>2.42328743666553</v>
      </c>
    </row>
    <row r="821" customFormat="false" ht="12.75" hidden="false" customHeight="false" outlineLevel="0" collapsed="false">
      <c r="A821" s="1" t="n">
        <v>786</v>
      </c>
      <c r="B821" s="1" t="n">
        <v>5.08</v>
      </c>
      <c r="C821" s="1" t="n">
        <v>302.1</v>
      </c>
      <c r="D821" s="1" t="n">
        <v>20.47</v>
      </c>
      <c r="E821" s="1" t="n">
        <v>247.2</v>
      </c>
      <c r="F821" s="1" t="n">
        <v>259</v>
      </c>
      <c r="G821" s="1" t="n">
        <v>0</v>
      </c>
      <c r="H821" s="1" t="n">
        <v>84.3</v>
      </c>
      <c r="I821" s="1" t="n">
        <f aca="false">A821*60*2.5*B821/1000/1.2802/1000</f>
        <v>0.46784252460553</v>
      </c>
      <c r="J821" s="1" t="n">
        <f aca="false">100/D821*I821</f>
        <v>2.28550329558149</v>
      </c>
    </row>
    <row r="822" customFormat="false" ht="12.75" hidden="false" customHeight="false" outlineLevel="0" collapsed="false">
      <c r="A822" s="1" t="n">
        <v>779</v>
      </c>
      <c r="B822" s="1" t="n">
        <v>7.45</v>
      </c>
      <c r="C822" s="1" t="n">
        <v>302.1</v>
      </c>
      <c r="D822" s="1" t="n">
        <v>12.59</v>
      </c>
      <c r="E822" s="1" t="n">
        <v>248.4</v>
      </c>
      <c r="F822" s="1" t="n">
        <v>258.8</v>
      </c>
      <c r="G822" s="1" t="n">
        <v>0</v>
      </c>
      <c r="H822" s="1" t="n">
        <v>84.3</v>
      </c>
      <c r="I822" s="1" t="n">
        <f aca="false">A822*60*2.5*B822/1000/1.2802/1000</f>
        <v>0.679997266052179</v>
      </c>
      <c r="J822" s="1" t="n">
        <f aca="false">100/D822*I822</f>
        <v>5.40109027841286</v>
      </c>
    </row>
    <row r="823" customFormat="false" ht="12.75" hidden="false" customHeight="false" outlineLevel="0" collapsed="false">
      <c r="A823" s="1" t="n">
        <v>780</v>
      </c>
      <c r="B823" s="1" t="n">
        <v>5.81</v>
      </c>
      <c r="C823" s="1" t="n">
        <v>300.3</v>
      </c>
      <c r="D823" s="1" t="n">
        <v>5.49</v>
      </c>
      <c r="E823" s="1" t="n">
        <v>250.9</v>
      </c>
      <c r="F823" s="1" t="n">
        <v>258.8</v>
      </c>
      <c r="G823" s="1" t="n">
        <v>0</v>
      </c>
      <c r="H823" s="1" t="n">
        <v>84.3</v>
      </c>
      <c r="I823" s="1" t="n">
        <f aca="false">A823*60*2.5*B823/1000/1.2802/1000</f>
        <v>0.53098734572723</v>
      </c>
      <c r="J823" s="1" t="n">
        <f aca="false">100/D823*I823</f>
        <v>9.67190065076922</v>
      </c>
    </row>
    <row r="824" customFormat="false" ht="12.75" hidden="false" customHeight="false" outlineLevel="0" collapsed="false">
      <c r="A824" s="1" t="n">
        <v>775</v>
      </c>
      <c r="B824" s="1" t="n">
        <v>6.09</v>
      </c>
      <c r="C824" s="1" t="n">
        <v>302.1</v>
      </c>
      <c r="D824" s="1" t="n">
        <v>0</v>
      </c>
      <c r="E824" s="1" t="n">
        <v>258.4</v>
      </c>
      <c r="F824" s="1" t="n">
        <v>258.7</v>
      </c>
      <c r="G824" s="1" t="n">
        <v>0</v>
      </c>
      <c r="H824" s="1" t="n">
        <v>84.4</v>
      </c>
      <c r="I824" s="1" t="n">
        <f aca="false">A824*60*2.5*B824/1000/1.2802/1000</f>
        <v>0.55300929542259</v>
      </c>
      <c r="J824" s="1" t="e">
        <f aca="false">100/D824*I824</f>
        <v>#DIV/0!</v>
      </c>
    </row>
    <row r="825" customFormat="false" ht="12.75" hidden="false" customHeight="false" outlineLevel="0" collapsed="false">
      <c r="A825" s="1" t="n">
        <v>798</v>
      </c>
      <c r="B825" s="1" t="n">
        <v>7.52</v>
      </c>
      <c r="C825" s="1" t="n">
        <v>302.1</v>
      </c>
      <c r="D825" s="1" t="n">
        <v>0</v>
      </c>
      <c r="E825" s="1" t="n">
        <v>263.6</v>
      </c>
      <c r="F825" s="1" t="n">
        <v>258.7</v>
      </c>
      <c r="G825" s="1" t="n">
        <v>0</v>
      </c>
      <c r="H825" s="1" t="n">
        <v>84.6</v>
      </c>
      <c r="I825" s="1" t="n">
        <f aca="false">A825*60*2.5*B825/1000/1.2802/1000</f>
        <v>0.703127636306827</v>
      </c>
      <c r="J825" s="1" t="e">
        <f aca="false">100/D825*I825</f>
        <v>#DIV/0!</v>
      </c>
    </row>
    <row r="826" customFormat="false" ht="12.75" hidden="false" customHeight="false" outlineLevel="0" collapsed="false">
      <c r="A826" s="1" t="n">
        <v>801</v>
      </c>
      <c r="B826" s="1" t="n">
        <v>5.94</v>
      </c>
      <c r="C826" s="1" t="n">
        <v>302.1</v>
      </c>
      <c r="D826" s="1" t="n">
        <v>0</v>
      </c>
      <c r="E826" s="1" t="n">
        <v>262.8</v>
      </c>
      <c r="F826" s="1" t="n">
        <v>258.6</v>
      </c>
      <c r="G826" s="1" t="n">
        <v>0</v>
      </c>
      <c r="H826" s="1" t="n">
        <v>84.6</v>
      </c>
      <c r="I826" s="1" t="n">
        <f aca="false">A826*60*2.5*B826/1000/1.2802/1000</f>
        <v>0.557483986877051</v>
      </c>
      <c r="J826" s="1" t="e">
        <f aca="false">100/D826*I826</f>
        <v>#DIV/0!</v>
      </c>
    </row>
    <row r="827" customFormat="false" ht="12.75" hidden="false" customHeight="false" outlineLevel="0" collapsed="false">
      <c r="A827" s="1" t="n">
        <v>799</v>
      </c>
      <c r="B827" s="1" t="n">
        <v>5.92</v>
      </c>
      <c r="C827" s="1" t="n">
        <v>300.3</v>
      </c>
      <c r="D827" s="1" t="n">
        <v>0</v>
      </c>
      <c r="E827" s="1" t="n">
        <v>257.5</v>
      </c>
      <c r="F827" s="1" t="n">
        <v>258.6</v>
      </c>
      <c r="G827" s="1" t="n">
        <v>0</v>
      </c>
      <c r="H827" s="1" t="n">
        <v>84.8</v>
      </c>
      <c r="I827" s="1" t="n">
        <f aca="false">A827*60*2.5*B827/1000/1.2802/1000</f>
        <v>0.554219653179191</v>
      </c>
      <c r="J827" s="1" t="e">
        <f aca="false">100/D827*I827</f>
        <v>#DIV/0!</v>
      </c>
    </row>
    <row r="828" customFormat="false" ht="12.75" hidden="false" customHeight="false" outlineLevel="0" collapsed="false">
      <c r="A828" s="1" t="n">
        <v>805</v>
      </c>
      <c r="B828" s="1" t="n">
        <v>5.17</v>
      </c>
      <c r="C828" s="1" t="n">
        <v>302.1</v>
      </c>
      <c r="D828" s="1" t="n">
        <v>0</v>
      </c>
      <c r="E828" s="1" t="n">
        <v>255</v>
      </c>
      <c r="F828" s="1" t="n">
        <v>258.5</v>
      </c>
      <c r="G828" s="1" t="n">
        <v>0</v>
      </c>
      <c r="H828" s="1" t="n">
        <v>85</v>
      </c>
      <c r="I828" s="1" t="n">
        <f aca="false">A828*60*2.5*B828/1000/1.2802/1000</f>
        <v>0.487640603030776</v>
      </c>
      <c r="J828" s="1" t="e">
        <f aca="false">100/D828*I828</f>
        <v>#DIV/0!</v>
      </c>
    </row>
    <row r="829" customFormat="false" ht="12.75" hidden="false" customHeight="false" outlineLevel="0" collapsed="false">
      <c r="A829" s="1" t="n">
        <v>800</v>
      </c>
      <c r="B829" s="1" t="n">
        <v>7.41</v>
      </c>
      <c r="C829" s="1" t="n">
        <v>302.1</v>
      </c>
      <c r="D829" s="1" t="n">
        <v>0</v>
      </c>
      <c r="E829" s="1" t="n">
        <v>256.1</v>
      </c>
      <c r="F829" s="1" t="n">
        <v>258.4</v>
      </c>
      <c r="G829" s="1" t="n">
        <v>0</v>
      </c>
      <c r="H829" s="1" t="n">
        <v>85</v>
      </c>
      <c r="I829" s="1" t="n">
        <f aca="false">A829*60*2.5*B829/1000/1.2802/1000</f>
        <v>0.69457897203562</v>
      </c>
      <c r="J829" s="1" t="e">
        <f aca="false">100/D829*I829</f>
        <v>#DIV/0!</v>
      </c>
    </row>
    <row r="830" customFormat="false" ht="12.75" hidden="false" customHeight="false" outlineLevel="0" collapsed="false">
      <c r="A830" s="1" t="n">
        <v>801</v>
      </c>
      <c r="B830" s="1" t="n">
        <v>7.56</v>
      </c>
      <c r="C830" s="1" t="n">
        <v>302.1</v>
      </c>
      <c r="D830" s="1" t="n">
        <v>0</v>
      </c>
      <c r="E830" s="1" t="n">
        <v>257.8</v>
      </c>
      <c r="F830" s="1" t="n">
        <v>258.3</v>
      </c>
      <c r="G830" s="1" t="n">
        <v>0</v>
      </c>
      <c r="H830" s="1" t="n">
        <v>85.1</v>
      </c>
      <c r="I830" s="1" t="n">
        <f aca="false">A830*60*2.5*B830/1000/1.2802/1000</f>
        <v>0.709525074207155</v>
      </c>
      <c r="J830" s="1" t="e">
        <f aca="false">100/D830*I830</f>
        <v>#DIV/0!</v>
      </c>
    </row>
    <row r="831" customFormat="false" ht="12.75" hidden="false" customHeight="false" outlineLevel="0" collapsed="false">
      <c r="A831" s="1" t="n">
        <v>801</v>
      </c>
      <c r="B831" s="1" t="n">
        <v>5.33</v>
      </c>
      <c r="C831" s="1" t="n">
        <v>300.3</v>
      </c>
      <c r="D831" s="1" t="n">
        <v>0</v>
      </c>
      <c r="E831" s="1" t="n">
        <v>258.3</v>
      </c>
      <c r="F831" s="1" t="n">
        <v>258.3</v>
      </c>
      <c r="G831" s="1" t="n">
        <v>0</v>
      </c>
      <c r="H831" s="1" t="n">
        <v>85.1</v>
      </c>
      <c r="I831" s="1" t="n">
        <f aca="false">A831*60*2.5*B831/1000/1.2802/1000</f>
        <v>0.500233947820653</v>
      </c>
      <c r="J831" s="1" t="e">
        <f aca="false">100/D831*I831</f>
        <v>#DIV/0!</v>
      </c>
    </row>
    <row r="832" customFormat="false" ht="12.75" hidden="false" customHeight="false" outlineLevel="0" collapsed="false">
      <c r="A832" s="1" t="n">
        <v>801</v>
      </c>
      <c r="B832" s="1" t="n">
        <v>5.79</v>
      </c>
      <c r="C832" s="1" t="n">
        <v>300.3</v>
      </c>
      <c r="D832" s="1" t="n">
        <v>0</v>
      </c>
      <c r="E832" s="1" t="n">
        <v>257.3</v>
      </c>
      <c r="F832" s="1" t="n">
        <v>258.2</v>
      </c>
      <c r="G832" s="1" t="n">
        <v>0</v>
      </c>
      <c r="H832" s="1" t="n">
        <v>85.3</v>
      </c>
      <c r="I832" s="1" t="n">
        <f aca="false">A832*60*2.5*B832/1000/1.2802/1000</f>
        <v>0.543406108420559</v>
      </c>
      <c r="J832" s="1" t="e">
        <f aca="false">100/D832*I832</f>
        <v>#DIV/0!</v>
      </c>
    </row>
    <row r="833" customFormat="false" ht="12.75" hidden="false" customHeight="false" outlineLevel="0" collapsed="false">
      <c r="A833" s="1" t="n">
        <v>800</v>
      </c>
      <c r="B833" s="1" t="n">
        <v>7.61</v>
      </c>
      <c r="C833" s="1" t="n">
        <v>302.1</v>
      </c>
      <c r="D833" s="1" t="n">
        <v>0</v>
      </c>
      <c r="E833" s="1" t="n">
        <v>257.3</v>
      </c>
      <c r="F833" s="1" t="n">
        <v>258.1</v>
      </c>
      <c r="G833" s="1" t="n">
        <v>0</v>
      </c>
      <c r="H833" s="1" t="n">
        <v>85.3</v>
      </c>
      <c r="I833" s="1" t="n">
        <f aca="false">A833*60*2.5*B833/1000/1.2802/1000</f>
        <v>0.713326042805812</v>
      </c>
      <c r="J833" s="1" t="e">
        <f aca="false">100/D833*I833</f>
        <v>#DIV/0!</v>
      </c>
    </row>
    <row r="834" customFormat="false" ht="12.75" hidden="false" customHeight="false" outlineLevel="0" collapsed="false">
      <c r="A834" s="1" t="n">
        <v>799</v>
      </c>
      <c r="B834" s="1" t="n">
        <v>7.56</v>
      </c>
      <c r="C834" s="1" t="n">
        <v>304</v>
      </c>
      <c r="D834" s="1" t="n">
        <v>0</v>
      </c>
      <c r="E834" s="1" t="n">
        <v>257.8</v>
      </c>
      <c r="F834" s="1" t="n">
        <v>258</v>
      </c>
      <c r="G834" s="1" t="n">
        <v>0</v>
      </c>
      <c r="H834" s="1" t="n">
        <v>85.3</v>
      </c>
      <c r="I834" s="1" t="n">
        <f aca="false">A834*60*2.5*B834/1000/1.2802/1000</f>
        <v>0.707753476019372</v>
      </c>
      <c r="J834" s="1" t="e">
        <f aca="false">100/D834*I834</f>
        <v>#DIV/0!</v>
      </c>
    </row>
    <row r="835" customFormat="false" ht="12.75" hidden="false" customHeight="false" outlineLevel="0" collapsed="false">
      <c r="A835" s="1" t="n">
        <v>801</v>
      </c>
      <c r="B835" s="1" t="n">
        <v>7.7</v>
      </c>
      <c r="C835" s="1" t="n">
        <v>304</v>
      </c>
      <c r="D835" s="1" t="n">
        <v>0</v>
      </c>
      <c r="E835" s="1" t="n">
        <v>260.5</v>
      </c>
      <c r="F835" s="1" t="n">
        <v>257.9</v>
      </c>
      <c r="G835" s="1" t="n">
        <v>0</v>
      </c>
      <c r="H835" s="1" t="n">
        <v>85.5</v>
      </c>
      <c r="I835" s="1" t="n">
        <f aca="false">A835*60*2.5*B835/1000/1.2802/1000</f>
        <v>0.722664427433214</v>
      </c>
      <c r="J835" s="1" t="e">
        <f aca="false">100/D835*I835</f>
        <v>#DIV/0!</v>
      </c>
    </row>
    <row r="836" customFormat="false" ht="12.75" hidden="false" customHeight="false" outlineLevel="0" collapsed="false">
      <c r="A836" s="1" t="n">
        <v>799</v>
      </c>
      <c r="B836" s="1" t="n">
        <v>6.04</v>
      </c>
      <c r="C836" s="1" t="n">
        <v>300.3</v>
      </c>
      <c r="D836" s="1" t="n">
        <v>0</v>
      </c>
      <c r="E836" s="1" t="n">
        <v>263.1</v>
      </c>
      <c r="F836" s="1" t="n">
        <v>257.9</v>
      </c>
      <c r="G836" s="1" t="n">
        <v>0</v>
      </c>
      <c r="H836" s="1" t="n">
        <v>85.5</v>
      </c>
      <c r="I836" s="1" t="n">
        <f aca="false">A836*60*2.5*B836/1000/1.2802/1000</f>
        <v>0.565453835338228</v>
      </c>
      <c r="J836" s="1" t="e">
        <f aca="false">100/D836*I836</f>
        <v>#DIV/0!</v>
      </c>
    </row>
    <row r="837" customFormat="false" ht="12.75" hidden="false" customHeight="false" outlineLevel="0" collapsed="false">
      <c r="A837" s="1" t="n">
        <v>802</v>
      </c>
      <c r="B837" s="1" t="n">
        <v>5.8</v>
      </c>
      <c r="C837" s="1" t="n">
        <v>300.3</v>
      </c>
      <c r="D837" s="1" t="n">
        <v>0</v>
      </c>
      <c r="E837" s="1" t="n">
        <v>260.8</v>
      </c>
      <c r="F837" s="1" t="n">
        <v>257.8</v>
      </c>
      <c r="G837" s="1" t="n">
        <v>0</v>
      </c>
      <c r="H837" s="1" t="n">
        <v>85.5</v>
      </c>
      <c r="I837" s="1" t="n">
        <f aca="false">A837*60*2.5*B837/1000/1.2802/1000</f>
        <v>0.545024214966412</v>
      </c>
      <c r="J837" s="1" t="e">
        <f aca="false">100/D837*I837</f>
        <v>#DIV/0!</v>
      </c>
    </row>
    <row r="838" customFormat="false" ht="12.75" hidden="false" customHeight="false" outlineLevel="0" collapsed="false">
      <c r="A838" s="1" t="n">
        <v>805</v>
      </c>
      <c r="B838" s="1" t="n">
        <v>5.33</v>
      </c>
      <c r="C838" s="1" t="n">
        <v>300.3</v>
      </c>
      <c r="D838" s="1" t="n">
        <v>0</v>
      </c>
      <c r="E838" s="1" t="n">
        <v>258.6</v>
      </c>
      <c r="F838" s="1" t="n">
        <v>257.8</v>
      </c>
      <c r="G838" s="1" t="n">
        <v>0</v>
      </c>
      <c r="H838" s="1" t="n">
        <v>85.5</v>
      </c>
      <c r="I838" s="1" t="n">
        <f aca="false">A838*60*2.5*B838/1000/1.2802/1000</f>
        <v>0.502731995000781</v>
      </c>
      <c r="J838" s="1" t="e">
        <f aca="false">100/D838*I838</f>
        <v>#DIV/0!</v>
      </c>
    </row>
    <row r="839" customFormat="false" ht="12.75" hidden="false" customHeight="false" outlineLevel="0" collapsed="false">
      <c r="A839" s="1" t="n">
        <v>805</v>
      </c>
      <c r="B839" s="1" t="n">
        <v>7.06</v>
      </c>
      <c r="C839" s="1" t="n">
        <v>300.3</v>
      </c>
      <c r="D839" s="1" t="n">
        <v>0</v>
      </c>
      <c r="E839" s="1" t="n">
        <v>258.3</v>
      </c>
      <c r="F839" s="1" t="n">
        <v>257.7</v>
      </c>
      <c r="G839" s="1" t="n">
        <v>0</v>
      </c>
      <c r="H839" s="1" t="n">
        <v>85.5</v>
      </c>
      <c r="I839" s="1" t="n">
        <f aca="false">A839*60*2.5*B839/1000/1.2802/1000</f>
        <v>0.665907670676457</v>
      </c>
      <c r="J839" s="1" t="e">
        <f aca="false">100/D839*I839</f>
        <v>#DIV/0!</v>
      </c>
    </row>
    <row r="840" customFormat="false" ht="12.75" hidden="false" customHeight="false" outlineLevel="0" collapsed="false">
      <c r="A840" s="1" t="n">
        <v>772</v>
      </c>
      <c r="B840" s="1" t="n">
        <v>7.55</v>
      </c>
      <c r="C840" s="1" t="n">
        <v>298.5</v>
      </c>
      <c r="D840" s="1" t="n">
        <v>0</v>
      </c>
      <c r="E840" s="1" t="n">
        <v>259.2</v>
      </c>
      <c r="F840" s="1" t="n">
        <v>257.7</v>
      </c>
      <c r="G840" s="1" t="n">
        <v>0</v>
      </c>
      <c r="H840" s="1" t="n">
        <v>85.3</v>
      </c>
      <c r="I840" s="1" t="n">
        <f aca="false">A840*60*2.5*B840/1000/1.2802/1000</f>
        <v>0.682932354319638</v>
      </c>
      <c r="J840" s="1" t="e">
        <f aca="false">100/D840*I840</f>
        <v>#DIV/0!</v>
      </c>
    </row>
    <row r="841" customFormat="false" ht="12.75" hidden="false" customHeight="false" outlineLevel="0" collapsed="false">
      <c r="A841" s="1" t="n">
        <v>769</v>
      </c>
      <c r="B841" s="1" t="n">
        <v>9.76</v>
      </c>
      <c r="C841" s="1" t="n">
        <v>302.1</v>
      </c>
      <c r="D841" s="1" t="n">
        <v>0</v>
      </c>
      <c r="E841" s="1" t="n">
        <v>270.5</v>
      </c>
      <c r="F841" s="1" t="n">
        <v>257.6</v>
      </c>
      <c r="G841" s="1" t="n">
        <v>0</v>
      </c>
      <c r="H841" s="1" t="n">
        <v>85.3</v>
      </c>
      <c r="I841" s="1" t="n">
        <f aca="false">A841*60*2.5*B841/1000/1.2802/1000</f>
        <v>0.879406342758944</v>
      </c>
      <c r="J841" s="1" t="e">
        <f aca="false">100/D841*I841</f>
        <v>#DIV/0!</v>
      </c>
    </row>
    <row r="842" customFormat="false" ht="12.75" hidden="false" customHeight="false" outlineLevel="0" collapsed="false">
      <c r="A842" s="1" t="n">
        <v>722</v>
      </c>
      <c r="B842" s="1" t="n">
        <v>19.93</v>
      </c>
      <c r="C842" s="1" t="n">
        <v>401</v>
      </c>
      <c r="D842" s="1" t="n">
        <v>6.7</v>
      </c>
      <c r="E842" s="1" t="n">
        <v>438.8</v>
      </c>
      <c r="F842" s="1" t="n">
        <v>316</v>
      </c>
      <c r="G842" s="1" t="n">
        <v>0</v>
      </c>
      <c r="H842" s="1" t="n">
        <v>85.1</v>
      </c>
      <c r="I842" s="1" t="n">
        <f aca="false">A842*60*2.5*B842/1000/1.2802/1000</f>
        <v>1.68600140603031</v>
      </c>
      <c r="J842" s="1" t="n">
        <f aca="false">100/D842*I842</f>
        <v>25.1642000900046</v>
      </c>
    </row>
    <row r="843" customFormat="false" ht="12.75" hidden="false" customHeight="false" outlineLevel="0" collapsed="false">
      <c r="A843" s="1" t="n">
        <v>1814</v>
      </c>
      <c r="B843" s="1" t="n">
        <v>18.34</v>
      </c>
      <c r="C843" s="1" t="n">
        <v>655.6</v>
      </c>
      <c r="D843" s="1" t="n">
        <v>18.33</v>
      </c>
      <c r="E843" s="1" t="n">
        <v>602.3</v>
      </c>
      <c r="F843" s="1" t="n">
        <v>563.6</v>
      </c>
      <c r="G843" s="1" t="n">
        <v>6.28</v>
      </c>
      <c r="H843" s="1" t="n">
        <v>85</v>
      </c>
      <c r="I843" s="1" t="n">
        <f aca="false">A843*60*2.5*B843/1000/1.2802/1000</f>
        <v>3.89807373847836</v>
      </c>
      <c r="J843" s="1" t="n">
        <f aca="false">100/D843*I843</f>
        <v>21.2660869529643</v>
      </c>
    </row>
    <row r="844" customFormat="false" ht="12.75" hidden="false" customHeight="false" outlineLevel="0" collapsed="false">
      <c r="A844" s="1" t="n">
        <v>1381</v>
      </c>
      <c r="B844" s="1" t="n">
        <v>31.29</v>
      </c>
      <c r="C844" s="1" t="n">
        <v>716.1</v>
      </c>
      <c r="D844" s="1" t="n">
        <v>23.93</v>
      </c>
      <c r="E844" s="1" t="n">
        <v>601.1</v>
      </c>
      <c r="F844" s="1" t="n">
        <v>294.4</v>
      </c>
      <c r="G844" s="1" t="n">
        <v>0</v>
      </c>
      <c r="H844" s="1" t="n">
        <v>85</v>
      </c>
      <c r="I844" s="1" t="n">
        <f aca="false">A844*60*2.5*B844/1000/1.2802/1000</f>
        <v>5.06305538197157</v>
      </c>
      <c r="J844" s="1" t="n">
        <f aca="false">100/D844*I844</f>
        <v>21.1577742664921</v>
      </c>
    </row>
    <row r="845" customFormat="false" ht="12.75" hidden="false" customHeight="false" outlineLevel="0" collapsed="false">
      <c r="A845" s="1" t="n">
        <v>2280</v>
      </c>
      <c r="B845" s="1" t="n">
        <v>29.89</v>
      </c>
      <c r="C845" s="1" t="n">
        <v>921.2</v>
      </c>
      <c r="D845" s="1" t="n">
        <v>38.99</v>
      </c>
      <c r="E845" s="1" t="n">
        <v>914</v>
      </c>
      <c r="F845" s="1" t="n">
        <v>774.6</v>
      </c>
      <c r="G845" s="1" t="n">
        <v>17.77</v>
      </c>
      <c r="H845" s="1" t="n">
        <v>84.6</v>
      </c>
      <c r="I845" s="1" t="n">
        <f aca="false">A845*60*2.5*B845/1000/1.2802/1000</f>
        <v>7.98498672082487</v>
      </c>
      <c r="J845" s="1" t="n">
        <f aca="false">100/D845*I845</f>
        <v>20.4795760985506</v>
      </c>
    </row>
    <row r="846" customFormat="false" ht="12.75" hidden="false" customHeight="false" outlineLevel="0" collapsed="false">
      <c r="A846" s="1" t="n">
        <v>1507</v>
      </c>
      <c r="B846" s="1" t="n">
        <v>19.34</v>
      </c>
      <c r="C846" s="1" t="n">
        <v>571.4</v>
      </c>
      <c r="D846" s="1" t="n">
        <v>41.09</v>
      </c>
      <c r="E846" s="1" t="n">
        <v>578.5</v>
      </c>
      <c r="F846" s="1" t="n">
        <v>345.3</v>
      </c>
      <c r="G846" s="1" t="n">
        <v>0</v>
      </c>
      <c r="H846" s="1" t="n">
        <v>84.3</v>
      </c>
      <c r="I846" s="1" t="n">
        <f aca="false">A846*60*2.5*B846/1000/1.2802/1000</f>
        <v>3.41494063427589</v>
      </c>
      <c r="J846" s="1" t="n">
        <f aca="false">100/D846*I846</f>
        <v>8.31088010288609</v>
      </c>
    </row>
    <row r="847" customFormat="false" ht="12.75" hidden="false" customHeight="false" outlineLevel="0" collapsed="false">
      <c r="A847" s="1" t="n">
        <v>1727</v>
      </c>
      <c r="B847" s="1" t="n">
        <v>26.78</v>
      </c>
      <c r="C847" s="1" t="n">
        <v>767.3</v>
      </c>
      <c r="D847" s="1" t="n">
        <v>47.8</v>
      </c>
      <c r="E847" s="1" t="n">
        <v>686.7</v>
      </c>
      <c r="F847" s="1" t="n">
        <v>555.8</v>
      </c>
      <c r="G847" s="1" t="n">
        <v>11.8</v>
      </c>
      <c r="H847" s="1" t="n">
        <v>83.6</v>
      </c>
      <c r="I847" s="1" t="n">
        <f aca="false">A847*60*2.5*B847/1000/1.2802/1000</f>
        <v>5.4189650054679</v>
      </c>
      <c r="J847" s="1" t="n">
        <f aca="false">100/D847*I847</f>
        <v>11.3367468733638</v>
      </c>
    </row>
    <row r="848" customFormat="false" ht="12.75" hidden="false" customHeight="false" outlineLevel="0" collapsed="false">
      <c r="A848" s="1" t="n">
        <v>2019</v>
      </c>
      <c r="B848" s="1" t="n">
        <v>28.98</v>
      </c>
      <c r="C848" s="1" t="n">
        <v>862.6</v>
      </c>
      <c r="D848" s="1" t="n">
        <v>55.78</v>
      </c>
      <c r="E848" s="1" t="n">
        <v>802.6</v>
      </c>
      <c r="F848" s="1" t="n">
        <v>704.3</v>
      </c>
      <c r="G848" s="1" t="n">
        <v>15.78</v>
      </c>
      <c r="H848" s="1" t="n">
        <v>83.2</v>
      </c>
      <c r="I848" s="1" t="n">
        <f aca="false">A848*60*2.5*B848/1000/1.2802/1000</f>
        <v>6.85564208717388</v>
      </c>
      <c r="J848" s="1" t="n">
        <f aca="false">100/D848*I848</f>
        <v>12.2905021283146</v>
      </c>
    </row>
    <row r="849" customFormat="false" ht="12.75" hidden="false" customHeight="false" outlineLevel="0" collapsed="false">
      <c r="A849" s="1" t="n">
        <v>1898</v>
      </c>
      <c r="B849" s="1" t="n">
        <v>0</v>
      </c>
      <c r="C849" s="1" t="n">
        <v>291.2</v>
      </c>
      <c r="D849" s="1" t="n">
        <v>59.83</v>
      </c>
      <c r="E849" s="1" t="n">
        <v>588.7</v>
      </c>
      <c r="F849" s="1" t="n">
        <v>669</v>
      </c>
      <c r="G849" s="1" t="n">
        <v>15.42</v>
      </c>
      <c r="H849" s="1" t="n">
        <v>83.2</v>
      </c>
      <c r="I849" s="1" t="n">
        <f aca="false">A849*60*2.5*B849/1000/1.2802/1000</f>
        <v>0</v>
      </c>
      <c r="J849" s="1" t="n">
        <f aca="false">100/D849*I849</f>
        <v>0</v>
      </c>
    </row>
    <row r="850" customFormat="false" ht="12.75" hidden="false" customHeight="false" outlineLevel="0" collapsed="false">
      <c r="A850" s="1" t="n">
        <v>1612</v>
      </c>
      <c r="B850" s="1" t="n">
        <v>17.49</v>
      </c>
      <c r="C850" s="1" t="n">
        <v>589.7</v>
      </c>
      <c r="D850" s="1" t="n">
        <v>61.68</v>
      </c>
      <c r="E850" s="1" t="n">
        <v>534.1</v>
      </c>
      <c r="F850" s="1" t="n">
        <v>558.7</v>
      </c>
      <c r="G850" s="1" t="n">
        <v>10.33</v>
      </c>
      <c r="H850" s="1" t="n">
        <v>83.4</v>
      </c>
      <c r="I850" s="1" t="n">
        <f aca="false">A850*60*2.5*B850/1000/1.2802/1000</f>
        <v>3.30345414778941</v>
      </c>
      <c r="J850" s="1" t="n">
        <f aca="false">100/D850*I850</f>
        <v>5.35579466243419</v>
      </c>
    </row>
    <row r="851" customFormat="false" ht="12.75" hidden="false" customHeight="false" outlineLevel="0" collapsed="false">
      <c r="A851" s="1" t="n">
        <v>1647</v>
      </c>
      <c r="B851" s="1" t="n">
        <v>21.3</v>
      </c>
      <c r="C851" s="1" t="n">
        <v>650.1</v>
      </c>
      <c r="D851" s="1" t="n">
        <v>63.52</v>
      </c>
      <c r="E851" s="1" t="n">
        <v>502.9</v>
      </c>
      <c r="F851" s="1" t="n">
        <v>445.9</v>
      </c>
      <c r="G851" s="1" t="n">
        <v>9.07</v>
      </c>
      <c r="H851" s="1" t="n">
        <v>83.6</v>
      </c>
      <c r="I851" s="1" t="n">
        <f aca="false">A851*60*2.5*B851/1000/1.2802/1000</f>
        <v>4.11042415247618</v>
      </c>
      <c r="J851" s="1" t="n">
        <f aca="false">100/D851*I851</f>
        <v>6.47107076901161</v>
      </c>
    </row>
    <row r="852" customFormat="false" ht="12.75" hidden="false" customHeight="false" outlineLevel="0" collapsed="false">
      <c r="A852" s="1" t="n">
        <v>1677</v>
      </c>
      <c r="B852" s="1" t="n">
        <v>13.62</v>
      </c>
      <c r="C852" s="1" t="n">
        <v>567.7</v>
      </c>
      <c r="D852" s="1" t="n">
        <v>63.81</v>
      </c>
      <c r="E852" s="1" t="n">
        <v>354</v>
      </c>
      <c r="F852" s="1" t="n">
        <v>479.3</v>
      </c>
      <c r="G852" s="1" t="n">
        <v>7.39</v>
      </c>
      <c r="H852" s="1" t="n">
        <v>83.9</v>
      </c>
      <c r="I852" s="1" t="n">
        <f aca="false">A852*60*2.5*B852/1000/1.2802/1000</f>
        <v>2.67623105764724</v>
      </c>
      <c r="J852" s="1" t="n">
        <f aca="false">100/D852*I852</f>
        <v>4.19406214958038</v>
      </c>
    </row>
    <row r="853" customFormat="false" ht="12.75" hidden="false" customHeight="false" outlineLevel="0" collapsed="false">
      <c r="A853" s="1" t="n">
        <v>1683</v>
      </c>
      <c r="B853" s="1" t="n">
        <v>9.19</v>
      </c>
      <c r="C853" s="1" t="n">
        <v>523.8</v>
      </c>
      <c r="D853" s="1" t="n">
        <v>64.69</v>
      </c>
      <c r="E853" s="1" t="n">
        <v>370.3</v>
      </c>
      <c r="F853" s="1" t="n">
        <v>473.2</v>
      </c>
      <c r="G853" s="1" t="n">
        <v>10.69</v>
      </c>
      <c r="H853" s="1" t="n">
        <v>84.3</v>
      </c>
      <c r="I853" s="1" t="n">
        <f aca="false">A853*60*2.5*B853/1000/1.2802/1000</f>
        <v>1.81222894860178</v>
      </c>
      <c r="J853" s="1" t="n">
        <f aca="false">100/D853*I853</f>
        <v>2.80140508363237</v>
      </c>
    </row>
    <row r="854" customFormat="false" ht="12.75" hidden="false" customHeight="false" outlineLevel="0" collapsed="false">
      <c r="A854" s="1" t="n">
        <v>1734</v>
      </c>
      <c r="B854" s="1" t="n">
        <v>22.99</v>
      </c>
      <c r="C854" s="1" t="n">
        <v>701.4</v>
      </c>
      <c r="D854" s="1" t="n">
        <v>66.64</v>
      </c>
      <c r="E854" s="1" t="n">
        <v>559</v>
      </c>
      <c r="F854" s="1" t="n">
        <v>506.1</v>
      </c>
      <c r="G854" s="1" t="n">
        <v>10.08</v>
      </c>
      <c r="H854" s="1" t="n">
        <v>84.6</v>
      </c>
      <c r="I854" s="1" t="n">
        <f aca="false">A854*60*2.5*B854/1000/1.2802/1000</f>
        <v>4.6709100140603</v>
      </c>
      <c r="J854" s="1" t="n">
        <f aca="false">100/D854*I854</f>
        <v>7.00916868856588</v>
      </c>
    </row>
    <row r="855" customFormat="false" ht="12.75" hidden="false" customHeight="false" outlineLevel="0" collapsed="false">
      <c r="A855" s="1" t="n">
        <v>1799</v>
      </c>
      <c r="B855" s="1" t="n">
        <v>30.71</v>
      </c>
      <c r="C855" s="1" t="n">
        <v>842.4</v>
      </c>
      <c r="D855" s="1" t="n">
        <v>69.27</v>
      </c>
      <c r="E855" s="1" t="n">
        <v>678.7</v>
      </c>
      <c r="F855" s="1" t="n">
        <v>528.7</v>
      </c>
      <c r="G855" s="1" t="n">
        <v>11.28</v>
      </c>
      <c r="H855" s="1" t="n">
        <v>85</v>
      </c>
      <c r="I855" s="1" t="n">
        <f aca="false">A855*60*2.5*B855/1000/1.2802/1000</f>
        <v>6.47328034682081</v>
      </c>
      <c r="J855" s="1" t="n">
        <f aca="false">100/D855*I855</f>
        <v>9.34499833524009</v>
      </c>
    </row>
    <row r="856" customFormat="false" ht="12.75" hidden="false" customHeight="false" outlineLevel="0" collapsed="false">
      <c r="A856" s="1" t="n">
        <v>1307</v>
      </c>
      <c r="B856" s="1" t="n">
        <v>0</v>
      </c>
      <c r="C856" s="1" t="n">
        <v>282</v>
      </c>
      <c r="D856" s="1" t="n">
        <v>70.43</v>
      </c>
      <c r="E856" s="1" t="n">
        <v>513.3</v>
      </c>
      <c r="F856" s="1" t="n">
        <v>718.6</v>
      </c>
      <c r="G856" s="1" t="n">
        <v>16.33</v>
      </c>
      <c r="H856" s="1" t="n">
        <v>85.3</v>
      </c>
      <c r="I856" s="1" t="n">
        <f aca="false">A856*60*2.5*B856/1000/1.2802/1000</f>
        <v>0</v>
      </c>
      <c r="J856" s="1" t="n">
        <f aca="false">100/D856*I856</f>
        <v>0</v>
      </c>
    </row>
    <row r="857" customFormat="false" ht="12.75" hidden="false" customHeight="false" outlineLevel="0" collapsed="false">
      <c r="A857" s="1" t="n">
        <v>1382</v>
      </c>
      <c r="B857" s="1" t="n">
        <v>3.7</v>
      </c>
      <c r="C857" s="1" t="n">
        <v>320.5</v>
      </c>
      <c r="D857" s="1" t="n">
        <v>67.15</v>
      </c>
      <c r="E857" s="1" t="n">
        <v>483.2</v>
      </c>
      <c r="F857" s="1" t="n">
        <v>294.8</v>
      </c>
      <c r="G857" s="1" t="n">
        <v>0</v>
      </c>
      <c r="H857" s="1" t="n">
        <v>85.5</v>
      </c>
      <c r="I857" s="1" t="n">
        <f aca="false">A857*60*2.5*B857/1000/1.2802/1000</f>
        <v>0.599132947976879</v>
      </c>
      <c r="J857" s="1" t="n">
        <f aca="false">100/D857*I857</f>
        <v>0.892230749034816</v>
      </c>
    </row>
    <row r="858" customFormat="false" ht="12.75" hidden="false" customHeight="false" outlineLevel="0" collapsed="false">
      <c r="A858" s="1" t="n">
        <v>1354</v>
      </c>
      <c r="B858" s="1" t="n">
        <v>7.31</v>
      </c>
      <c r="C858" s="1" t="n">
        <v>404.7</v>
      </c>
      <c r="D858" s="1" t="n">
        <v>66.04</v>
      </c>
      <c r="E858" s="1" t="n">
        <v>309.1</v>
      </c>
      <c r="F858" s="1" t="n">
        <v>300.7</v>
      </c>
      <c r="G858" s="1" t="n">
        <v>4.36</v>
      </c>
      <c r="H858" s="1" t="n">
        <v>85.8</v>
      </c>
      <c r="I858" s="1" t="n">
        <f aca="false">A858*60*2.5*B858/1000/1.2802/1000</f>
        <v>1.15971020153101</v>
      </c>
      <c r="J858" s="1" t="n">
        <f aca="false">100/D858*I858</f>
        <v>1.75607238269384</v>
      </c>
    </row>
    <row r="859" customFormat="false" ht="12.75" hidden="false" customHeight="false" outlineLevel="0" collapsed="false">
      <c r="A859" s="1" t="n">
        <v>1331</v>
      </c>
      <c r="B859" s="1" t="n">
        <v>7.72</v>
      </c>
      <c r="C859" s="1" t="n">
        <v>404.7</v>
      </c>
      <c r="D859" s="1" t="n">
        <v>64.83</v>
      </c>
      <c r="E859" s="1" t="n">
        <v>294.7</v>
      </c>
      <c r="F859" s="1" t="n">
        <v>297.8</v>
      </c>
      <c r="G859" s="1" t="n">
        <v>3.27</v>
      </c>
      <c r="H859" s="1" t="n">
        <v>86</v>
      </c>
      <c r="I859" s="1" t="n">
        <f aca="false">A859*60*2.5*B859/1000/1.2802/1000</f>
        <v>1.20395094516482</v>
      </c>
      <c r="J859" s="1" t="n">
        <f aca="false">100/D859*I859</f>
        <v>1.85708922592136</v>
      </c>
    </row>
    <row r="860" customFormat="false" ht="12.75" hidden="false" customHeight="false" outlineLevel="0" collapsed="false">
      <c r="A860" s="1" t="n">
        <v>1331</v>
      </c>
      <c r="B860" s="1" t="n">
        <v>8.05</v>
      </c>
      <c r="C860" s="1" t="n">
        <v>402.9</v>
      </c>
      <c r="D860" s="1" t="n">
        <v>64.54</v>
      </c>
      <c r="E860" s="1" t="n">
        <v>304.6</v>
      </c>
      <c r="F860" s="1" t="n">
        <v>311</v>
      </c>
      <c r="G860" s="1" t="n">
        <v>5.25</v>
      </c>
      <c r="H860" s="1" t="n">
        <v>86.2</v>
      </c>
      <c r="I860" s="1" t="n">
        <f aca="false">A860*60*2.5*B860/1000/1.2802/1000</f>
        <v>1.25541516950477</v>
      </c>
      <c r="J860" s="1" t="n">
        <f aca="false">100/D860*I860</f>
        <v>1.94517379842697</v>
      </c>
    </row>
    <row r="861" customFormat="false" ht="12.75" hidden="false" customHeight="false" outlineLevel="0" collapsed="false">
      <c r="A861" s="1" t="n">
        <v>1316</v>
      </c>
      <c r="B861" s="1" t="n">
        <v>0</v>
      </c>
      <c r="C861" s="1" t="n">
        <v>300.3</v>
      </c>
      <c r="D861" s="1" t="n">
        <v>63.4</v>
      </c>
      <c r="E861" s="1" t="n">
        <v>485.3</v>
      </c>
      <c r="F861" s="1" t="n">
        <v>296.4</v>
      </c>
      <c r="G861" s="1" t="n">
        <v>4.16</v>
      </c>
      <c r="H861" s="1" t="n">
        <v>86.4</v>
      </c>
      <c r="I861" s="1" t="n">
        <f aca="false">A861*60*2.5*B861/1000/1.2802/1000</f>
        <v>0</v>
      </c>
      <c r="J861" s="1" t="n">
        <f aca="false">100/D861*I861</f>
        <v>0</v>
      </c>
    </row>
    <row r="862" customFormat="false" ht="12.75" hidden="false" customHeight="false" outlineLevel="0" collapsed="false">
      <c r="A862" s="1" t="n">
        <v>1265</v>
      </c>
      <c r="B862" s="1" t="n">
        <v>1.42</v>
      </c>
      <c r="C862" s="1" t="n">
        <v>305.8</v>
      </c>
      <c r="D862" s="1" t="n">
        <v>62.08</v>
      </c>
      <c r="E862" s="1" t="n">
        <v>491.6</v>
      </c>
      <c r="F862" s="1" t="n">
        <v>294.6</v>
      </c>
      <c r="G862" s="1" t="n">
        <v>0</v>
      </c>
      <c r="H862" s="1" t="n">
        <v>86.5</v>
      </c>
      <c r="I862" s="1" t="n">
        <f aca="false">A862*60*2.5*B862/1000/1.2802/1000</f>
        <v>0.210471020153101</v>
      </c>
      <c r="J862" s="1" t="n">
        <f aca="false">100/D862*I862</f>
        <v>0.339031926793011</v>
      </c>
    </row>
    <row r="863" customFormat="false" ht="12.75" hidden="false" customHeight="false" outlineLevel="0" collapsed="false">
      <c r="A863" s="1" t="n">
        <v>1240</v>
      </c>
      <c r="B863" s="1" t="n">
        <v>0</v>
      </c>
      <c r="C863" s="1" t="n">
        <v>298.5</v>
      </c>
      <c r="D863" s="1" t="n">
        <v>60.2</v>
      </c>
      <c r="E863" s="1" t="n">
        <v>484.3</v>
      </c>
      <c r="F863" s="1" t="n">
        <v>294.7</v>
      </c>
      <c r="G863" s="1" t="n">
        <v>0</v>
      </c>
      <c r="H863" s="1" t="n">
        <v>86.5</v>
      </c>
      <c r="I863" s="1" t="n">
        <f aca="false">A863*60*2.5*B863/1000/1.2802/1000</f>
        <v>0</v>
      </c>
      <c r="J863" s="1" t="n">
        <f aca="false">100/D863*I863</f>
        <v>0</v>
      </c>
    </row>
    <row r="864" customFormat="false" ht="12.75" hidden="false" customHeight="false" outlineLevel="0" collapsed="false">
      <c r="A864" s="1" t="n">
        <v>1226</v>
      </c>
      <c r="B864" s="1" t="n">
        <v>9.58</v>
      </c>
      <c r="C864" s="1" t="n">
        <v>360.8</v>
      </c>
      <c r="D864" s="1" t="n">
        <v>59.14</v>
      </c>
      <c r="E864" s="1" t="n">
        <v>487.9</v>
      </c>
      <c r="F864" s="1" t="n">
        <v>294.7</v>
      </c>
      <c r="G864" s="1" t="n">
        <v>0</v>
      </c>
      <c r="H864" s="1" t="n">
        <v>86.2</v>
      </c>
      <c r="I864" s="1" t="n">
        <f aca="false">A864*60*2.5*B864/1000/1.2802/1000</f>
        <v>1.3761615372598</v>
      </c>
      <c r="J864" s="1" t="n">
        <f aca="false">100/D864*I864</f>
        <v>2.32695559225533</v>
      </c>
    </row>
    <row r="865" customFormat="false" ht="12.75" hidden="false" customHeight="false" outlineLevel="0" collapsed="false">
      <c r="A865" s="1" t="n">
        <v>1301</v>
      </c>
      <c r="B865" s="1" t="n">
        <v>34.05</v>
      </c>
      <c r="C865" s="1" t="n">
        <v>727.1</v>
      </c>
      <c r="D865" s="1" t="n">
        <v>63.9</v>
      </c>
      <c r="E865" s="1" t="n">
        <v>566.8</v>
      </c>
      <c r="F865" s="1" t="n">
        <v>927.8</v>
      </c>
      <c r="G865" s="1" t="n">
        <v>17.95</v>
      </c>
      <c r="H865" s="1" t="n">
        <v>85.7</v>
      </c>
      <c r="I865" s="1" t="n">
        <f aca="false">A865*60*2.5*B865/1000/1.2802/1000</f>
        <v>5.19048390876426</v>
      </c>
      <c r="J865" s="1" t="n">
        <f aca="false">100/D865*I865</f>
        <v>8.12282301841042</v>
      </c>
    </row>
    <row r="866" customFormat="false" ht="12.75" hidden="false" customHeight="false" outlineLevel="0" collapsed="false">
      <c r="A866" s="1" t="n">
        <v>1069</v>
      </c>
      <c r="B866" s="1" t="n">
        <v>1.17</v>
      </c>
      <c r="C866" s="1" t="n">
        <v>291.2</v>
      </c>
      <c r="D866" s="1" t="n">
        <v>64.79</v>
      </c>
      <c r="E866" s="1" t="n">
        <v>517.5</v>
      </c>
      <c r="F866" s="1" t="n">
        <v>706.1</v>
      </c>
      <c r="G866" s="1" t="n">
        <v>3.62</v>
      </c>
      <c r="H866" s="1" t="n">
        <v>85.1</v>
      </c>
      <c r="I866" s="1" t="n">
        <f aca="false">A866*60*2.5*B866/1000/1.2802/1000</f>
        <v>0.146547023902515</v>
      </c>
      <c r="J866" s="1" t="n">
        <f aca="false">100/D866*I866</f>
        <v>0.226187720176748</v>
      </c>
    </row>
    <row r="867" customFormat="false" ht="12.75" hidden="false" customHeight="false" outlineLevel="0" collapsed="false">
      <c r="A867" s="1" t="n">
        <v>830</v>
      </c>
      <c r="B867" s="1" t="n">
        <v>4.75</v>
      </c>
      <c r="C867" s="1" t="n">
        <v>302.1</v>
      </c>
      <c r="D867" s="1" t="n">
        <v>64.3</v>
      </c>
      <c r="E867" s="1" t="n">
        <v>290.9</v>
      </c>
      <c r="F867" s="1" t="n">
        <v>278</v>
      </c>
      <c r="G867" s="1" t="n">
        <v>0</v>
      </c>
      <c r="H867" s="1" t="n">
        <v>84.6</v>
      </c>
      <c r="I867" s="1" t="n">
        <f aca="false">A867*60*2.5*B867/1000/1.2802/1000</f>
        <v>0.461939540696766</v>
      </c>
      <c r="J867" s="1" t="n">
        <f aca="false">100/D867*I867</f>
        <v>0.718412971534629</v>
      </c>
    </row>
    <row r="868" customFormat="false" ht="12.75" hidden="false" customHeight="false" outlineLevel="0" collapsed="false">
      <c r="A868" s="1" t="n">
        <v>846</v>
      </c>
      <c r="B868" s="1" t="n">
        <v>6.51</v>
      </c>
      <c r="C868" s="1" t="n">
        <v>300.3</v>
      </c>
      <c r="D868" s="1" t="n">
        <v>63.81</v>
      </c>
      <c r="E868" s="1" t="n">
        <v>254.9</v>
      </c>
      <c r="F868" s="1" t="n">
        <v>259.2</v>
      </c>
      <c r="G868" s="1" t="n">
        <v>0</v>
      </c>
      <c r="H868" s="1" t="n">
        <v>84.1</v>
      </c>
      <c r="I868" s="1" t="n">
        <f aca="false">A868*60*2.5*B868/1000/1.2802/1000</f>
        <v>0.645304639900016</v>
      </c>
      <c r="J868" s="1" t="n">
        <f aca="false">100/D868*I868</f>
        <v>1.01129076931518</v>
      </c>
    </row>
    <row r="869" customFormat="false" ht="12.75" hidden="false" customHeight="false" outlineLevel="0" collapsed="false">
      <c r="A869" s="1" t="n">
        <v>892</v>
      </c>
      <c r="B869" s="1" t="n">
        <v>4.23</v>
      </c>
      <c r="C869" s="1" t="n">
        <v>298.5</v>
      </c>
      <c r="D869" s="1" t="n">
        <v>62.92</v>
      </c>
      <c r="E869" s="1" t="n">
        <v>251</v>
      </c>
      <c r="F869" s="1" t="n">
        <v>259.1</v>
      </c>
      <c r="G869" s="1" t="n">
        <v>0</v>
      </c>
      <c r="H869" s="1" t="n">
        <v>83.9</v>
      </c>
      <c r="I869" s="1" t="n">
        <f aca="false">A869*60*2.5*B869/1000/1.2802/1000</f>
        <v>0.442098109670364</v>
      </c>
      <c r="J869" s="1" t="n">
        <f aca="false">100/D869*I869</f>
        <v>0.702635266481825</v>
      </c>
    </row>
    <row r="870" customFormat="false" ht="12.75" hidden="false" customHeight="false" outlineLevel="0" collapsed="false">
      <c r="A870" s="1" t="n">
        <v>801</v>
      </c>
      <c r="B870" s="1" t="n">
        <v>8.11</v>
      </c>
      <c r="C870" s="1" t="n">
        <v>305.8</v>
      </c>
      <c r="D870" s="1" t="n">
        <v>61.84</v>
      </c>
      <c r="E870" s="1" t="n">
        <v>261.4</v>
      </c>
      <c r="F870" s="1" t="n">
        <v>259</v>
      </c>
      <c r="G870" s="1" t="n">
        <v>0</v>
      </c>
      <c r="H870" s="1" t="n">
        <v>83.7</v>
      </c>
      <c r="I870" s="1" t="n">
        <f aca="false">A870*60*2.5*B870/1000/1.2802/1000</f>
        <v>0.761143961880956</v>
      </c>
      <c r="J870" s="1" t="n">
        <f aca="false">100/D870*I870</f>
        <v>1.23082788143751</v>
      </c>
    </row>
    <row r="871" customFormat="false" ht="12.75" hidden="false" customHeight="false" outlineLevel="0" collapsed="false">
      <c r="A871" s="1" t="n">
        <v>811</v>
      </c>
      <c r="B871" s="1" t="n">
        <v>6.55</v>
      </c>
      <c r="C871" s="1" t="n">
        <v>302.1</v>
      </c>
      <c r="D871" s="1" t="n">
        <v>60.62</v>
      </c>
      <c r="E871" s="1" t="n">
        <v>259.3</v>
      </c>
      <c r="F871" s="1" t="n">
        <v>267.4</v>
      </c>
      <c r="G871" s="1" t="n">
        <v>0</v>
      </c>
      <c r="H871" s="1" t="n">
        <v>83.6</v>
      </c>
      <c r="I871" s="1" t="n">
        <f aca="false">A871*60*2.5*B871/1000/1.2802/1000</f>
        <v>0.622408608029995</v>
      </c>
      <c r="J871" s="1" t="n">
        <f aca="false">100/D871*I871</f>
        <v>1.02673805349719</v>
      </c>
    </row>
    <row r="872" customFormat="false" ht="12.75" hidden="false" customHeight="false" outlineLevel="0" collapsed="false">
      <c r="A872" s="1" t="n">
        <v>832</v>
      </c>
      <c r="B872" s="1" t="n">
        <v>4.66</v>
      </c>
      <c r="C872" s="1" t="n">
        <v>302.1</v>
      </c>
      <c r="D872" s="1" t="n">
        <v>59.57</v>
      </c>
      <c r="E872" s="1" t="n">
        <v>264.5</v>
      </c>
      <c r="F872" s="1" t="n">
        <v>258.8</v>
      </c>
      <c r="G872" s="1" t="n">
        <v>0</v>
      </c>
      <c r="H872" s="1" t="n">
        <v>83.4</v>
      </c>
      <c r="I872" s="1" t="n">
        <f aca="false">A872*60*2.5*B872/1000/1.2802/1000</f>
        <v>0.454279018903296</v>
      </c>
      <c r="J872" s="1" t="n">
        <f aca="false">100/D872*I872</f>
        <v>0.762596976503771</v>
      </c>
    </row>
    <row r="873" customFormat="false" ht="12.75" hidden="false" customHeight="false" outlineLevel="0" collapsed="false">
      <c r="A873" s="1" t="n">
        <v>874</v>
      </c>
      <c r="B873" s="1" t="n">
        <v>4.54</v>
      </c>
      <c r="C873" s="1" t="n">
        <v>300.3</v>
      </c>
      <c r="D873" s="1" t="n">
        <v>58.41</v>
      </c>
      <c r="E873" s="1" t="n">
        <v>267.9</v>
      </c>
      <c r="F873" s="1" t="n">
        <v>258.8</v>
      </c>
      <c r="G873" s="1" t="n">
        <v>0</v>
      </c>
      <c r="H873" s="1" t="n">
        <v>83.2</v>
      </c>
      <c r="I873" s="1" t="n">
        <f aca="false">A873*60*2.5*B873/1000/1.2802/1000</f>
        <v>0.464922668333073</v>
      </c>
      <c r="J873" s="1" t="n">
        <f aca="false">100/D873*I873</f>
        <v>0.795964164240837</v>
      </c>
    </row>
    <row r="874" customFormat="false" ht="12.75" hidden="false" customHeight="false" outlineLevel="0" collapsed="false">
      <c r="A874" s="1" t="n">
        <v>804</v>
      </c>
      <c r="B874" s="1" t="n">
        <v>4.76</v>
      </c>
      <c r="C874" s="1" t="n">
        <v>300.3</v>
      </c>
      <c r="D874" s="1" t="n">
        <v>57.28</v>
      </c>
      <c r="E874" s="1" t="n">
        <v>255.9</v>
      </c>
      <c r="F874" s="1" t="n">
        <v>258.8</v>
      </c>
      <c r="G874" s="1" t="n">
        <v>0</v>
      </c>
      <c r="H874" s="1" t="n">
        <v>83</v>
      </c>
      <c r="I874" s="1" t="n">
        <f aca="false">A874*60*2.5*B874/1000/1.2802/1000</f>
        <v>0.448411185752226</v>
      </c>
      <c r="J874" s="1" t="n">
        <f aca="false">100/D874*I874</f>
        <v>0.782840757248998</v>
      </c>
    </row>
    <row r="875" customFormat="false" ht="12.75" hidden="false" customHeight="false" outlineLevel="0" collapsed="false">
      <c r="A875" s="1" t="n">
        <v>815</v>
      </c>
      <c r="B875" s="1" t="n">
        <v>5.25</v>
      </c>
      <c r="C875" s="1" t="n">
        <v>298.5</v>
      </c>
      <c r="D875" s="1" t="n">
        <v>56.23</v>
      </c>
      <c r="E875" s="1" t="n">
        <v>259.8</v>
      </c>
      <c r="F875" s="1" t="n">
        <v>270.2</v>
      </c>
      <c r="G875" s="1" t="n">
        <v>0</v>
      </c>
      <c r="H875" s="1" t="n">
        <v>82.9</v>
      </c>
      <c r="I875" s="1" t="n">
        <f aca="false">A875*60*2.5*B875/1000/1.2802/1000</f>
        <v>0.501337681612248</v>
      </c>
      <c r="J875" s="1" t="n">
        <f aca="false">100/D875*I875</f>
        <v>0.891583997176326</v>
      </c>
    </row>
    <row r="876" customFormat="false" ht="12.75" hidden="false" customHeight="false" outlineLevel="0" collapsed="false">
      <c r="A876" s="1" t="n">
        <v>828</v>
      </c>
      <c r="B876" s="1" t="n">
        <v>6.54</v>
      </c>
      <c r="C876" s="1" t="n">
        <v>298.5</v>
      </c>
      <c r="D876" s="1" t="n">
        <v>55.35</v>
      </c>
      <c r="E876" s="1" t="n">
        <v>263</v>
      </c>
      <c r="F876" s="1" t="n">
        <v>295</v>
      </c>
      <c r="G876" s="1" t="n">
        <v>0</v>
      </c>
      <c r="H876" s="1" t="n">
        <v>82.9</v>
      </c>
      <c r="I876" s="1" t="n">
        <f aca="false">A876*60*2.5*B876/1000/1.2802/1000</f>
        <v>0.634485236681769</v>
      </c>
      <c r="J876" s="1" t="n">
        <f aca="false">100/D876*I876</f>
        <v>1.14631479075297</v>
      </c>
    </row>
    <row r="877" customFormat="false" ht="12.75" hidden="false" customHeight="false" outlineLevel="0" collapsed="false">
      <c r="A877" s="1" t="n">
        <v>896</v>
      </c>
      <c r="B877" s="1" t="n">
        <v>4.93</v>
      </c>
      <c r="C877" s="1" t="n">
        <v>302.1</v>
      </c>
      <c r="D877" s="1" t="n">
        <v>54.21</v>
      </c>
      <c r="E877" s="1" t="n">
        <v>269.2</v>
      </c>
      <c r="F877" s="1" t="n">
        <v>258.7</v>
      </c>
      <c r="G877" s="1" t="n">
        <v>0</v>
      </c>
      <c r="H877" s="1" t="n">
        <v>82.9</v>
      </c>
      <c r="I877" s="1" t="n">
        <f aca="false">A877*60*2.5*B877/1000/1.2802/1000</f>
        <v>0.517569129823465</v>
      </c>
      <c r="J877" s="1" t="n">
        <f aca="false">100/D877*I877</f>
        <v>0.954748440921353</v>
      </c>
    </row>
    <row r="878" customFormat="false" ht="12.75" hidden="false" customHeight="false" outlineLevel="0" collapsed="false">
      <c r="A878" s="1" t="n">
        <v>869</v>
      </c>
      <c r="B878" s="1" t="n">
        <v>5.74</v>
      </c>
      <c r="C878" s="1" t="n">
        <v>304</v>
      </c>
      <c r="D878" s="1" t="n">
        <v>53.3</v>
      </c>
      <c r="E878" s="1" t="n">
        <v>273.4</v>
      </c>
      <c r="F878" s="1" t="n">
        <v>258.7</v>
      </c>
      <c r="G878" s="1" t="n">
        <v>0</v>
      </c>
      <c r="H878" s="1" t="n">
        <v>82.9</v>
      </c>
      <c r="I878" s="1" t="n">
        <f aca="false">A878*60*2.5*B878/1000/1.2802/1000</f>
        <v>0.584446961412279</v>
      </c>
      <c r="J878" s="1" t="n">
        <f aca="false">100/D878*I878</f>
        <v>1.09652337976037</v>
      </c>
    </row>
    <row r="879" customFormat="false" ht="12.75" hidden="false" customHeight="false" outlineLevel="0" collapsed="false">
      <c r="A879" s="1" t="n">
        <v>802</v>
      </c>
      <c r="B879" s="1" t="n">
        <v>4.9</v>
      </c>
      <c r="C879" s="1" t="n">
        <v>302.1</v>
      </c>
      <c r="D879" s="1" t="n">
        <v>52.29</v>
      </c>
      <c r="E879" s="1" t="n">
        <v>238.1</v>
      </c>
      <c r="F879" s="1" t="n">
        <v>260.7</v>
      </c>
      <c r="G879" s="1" t="n">
        <v>0</v>
      </c>
      <c r="H879" s="1" t="n">
        <v>82.9</v>
      </c>
      <c r="I879" s="1" t="n">
        <f aca="false">A879*60*2.5*B879/1000/1.2802/1000</f>
        <v>0.460451491954382</v>
      </c>
      <c r="J879" s="1" t="n">
        <f aca="false">100/D879*I879</f>
        <v>0.880572751872982</v>
      </c>
    </row>
    <row r="880" customFormat="false" ht="12.75" hidden="false" customHeight="false" outlineLevel="0" collapsed="false">
      <c r="A880" s="1" t="n">
        <v>1345</v>
      </c>
      <c r="B880" s="1" t="n">
        <v>11.2</v>
      </c>
      <c r="C880" s="1" t="n">
        <v>421.2</v>
      </c>
      <c r="D880" s="1" t="n">
        <v>51.18</v>
      </c>
      <c r="E880" s="1" t="n">
        <v>392.8</v>
      </c>
      <c r="F880" s="1" t="n">
        <v>386.3</v>
      </c>
      <c r="G880" s="1" t="n">
        <v>0.18</v>
      </c>
      <c r="H880" s="1" t="n">
        <v>82.9</v>
      </c>
      <c r="I880" s="1" t="n">
        <f aca="false">A880*60*2.5*B880/1000/1.2802/1000</f>
        <v>1.76503671301359</v>
      </c>
      <c r="J880" s="1" t="n">
        <f aca="false">100/D880*I880</f>
        <v>3.44868447247673</v>
      </c>
    </row>
    <row r="881" customFormat="false" ht="12.75" hidden="false" customHeight="false" outlineLevel="0" collapsed="false">
      <c r="A881" s="1" t="n">
        <v>1346</v>
      </c>
      <c r="B881" s="1" t="n">
        <v>12.37</v>
      </c>
      <c r="C881" s="1" t="n">
        <v>437.7</v>
      </c>
      <c r="D881" s="1" t="n">
        <v>51.43</v>
      </c>
      <c r="E881" s="1" t="n">
        <v>318.9</v>
      </c>
      <c r="F881" s="1" t="n">
        <v>299</v>
      </c>
      <c r="G881" s="1" t="n">
        <v>4.69</v>
      </c>
      <c r="H881" s="1" t="n">
        <v>83</v>
      </c>
      <c r="I881" s="1" t="n">
        <f aca="false">A881*60*2.5*B881/1000/1.2802/1000</f>
        <v>1.95086939540697</v>
      </c>
      <c r="J881" s="1" t="n">
        <f aca="false">100/D881*I881</f>
        <v>3.7932517896305</v>
      </c>
    </row>
    <row r="882" customFormat="false" ht="12.75" hidden="false" customHeight="false" outlineLevel="0" collapsed="false">
      <c r="A882" s="1" t="n">
        <v>1323</v>
      </c>
      <c r="B882" s="1" t="n">
        <v>0</v>
      </c>
      <c r="C882" s="1" t="n">
        <v>300.3</v>
      </c>
      <c r="D882" s="1" t="n">
        <v>50.25</v>
      </c>
      <c r="E882" s="1" t="n">
        <v>517.8</v>
      </c>
      <c r="F882" s="1" t="n">
        <v>322.1</v>
      </c>
      <c r="G882" s="1" t="n">
        <v>5.71</v>
      </c>
      <c r="H882" s="1" t="n">
        <v>83</v>
      </c>
      <c r="I882" s="1" t="n">
        <f aca="false">A882*60*2.5*B882/1000/1.2802/1000</f>
        <v>0</v>
      </c>
      <c r="J882" s="1" t="n">
        <f aca="false">100/D882*I882</f>
        <v>0</v>
      </c>
    </row>
    <row r="883" customFormat="false" ht="12.75" hidden="false" customHeight="false" outlineLevel="0" collapsed="false">
      <c r="A883" s="1" t="n">
        <v>1338</v>
      </c>
      <c r="B883" s="1" t="n">
        <v>15.81</v>
      </c>
      <c r="C883" s="1" t="n">
        <v>459.7</v>
      </c>
      <c r="D883" s="1" t="n">
        <v>50.99</v>
      </c>
      <c r="E883" s="1" t="n">
        <v>427.2</v>
      </c>
      <c r="F883" s="1" t="n">
        <v>339.2</v>
      </c>
      <c r="G883" s="1" t="n">
        <v>6.5</v>
      </c>
      <c r="H883" s="1" t="n">
        <v>83</v>
      </c>
      <c r="I883" s="1" t="n">
        <f aca="false">A883*60*2.5*B883/1000/1.2802/1000</f>
        <v>2.47857131698172</v>
      </c>
      <c r="J883" s="1" t="n">
        <f aca="false">100/D883*I883</f>
        <v>4.86089687582216</v>
      </c>
    </row>
    <row r="884" customFormat="false" ht="12.75" hidden="false" customHeight="false" outlineLevel="0" collapsed="false">
      <c r="A884" s="1" t="n">
        <v>1350</v>
      </c>
      <c r="B884" s="1" t="n">
        <v>16.29</v>
      </c>
      <c r="C884" s="1" t="n">
        <v>485.3</v>
      </c>
      <c r="D884" s="1" t="n">
        <v>51.79</v>
      </c>
      <c r="E884" s="1" t="n">
        <v>403</v>
      </c>
      <c r="F884" s="1" t="n">
        <v>341.4</v>
      </c>
      <c r="G884" s="1" t="n">
        <v>3.86</v>
      </c>
      <c r="H884" s="1" t="n">
        <v>82.9</v>
      </c>
      <c r="I884" s="1" t="n">
        <f aca="false">A884*60*2.5*B884/1000/1.2802/1000</f>
        <v>2.57672629276676</v>
      </c>
      <c r="J884" s="1" t="n">
        <f aca="false">100/D884*I884</f>
        <v>4.97533557205398</v>
      </c>
    </row>
    <row r="885" customFormat="false" ht="12.75" hidden="false" customHeight="false" outlineLevel="0" collapsed="false">
      <c r="A885" s="1" t="n">
        <v>1372</v>
      </c>
      <c r="B885" s="1" t="n">
        <v>0</v>
      </c>
      <c r="C885" s="1" t="n">
        <v>302.1</v>
      </c>
      <c r="D885" s="1" t="n">
        <v>52.32</v>
      </c>
      <c r="E885" s="1" t="n">
        <v>508.6</v>
      </c>
      <c r="F885" s="1" t="n">
        <v>400.1</v>
      </c>
      <c r="G885" s="1" t="n">
        <v>7.68</v>
      </c>
      <c r="H885" s="1" t="n">
        <v>82.7</v>
      </c>
      <c r="I885" s="1" t="n">
        <f aca="false">A885*60*2.5*B885/1000/1.2802/1000</f>
        <v>0</v>
      </c>
      <c r="J885" s="1" t="n">
        <f aca="false">100/D885*I885</f>
        <v>0</v>
      </c>
    </row>
    <row r="886" customFormat="false" ht="12.75" hidden="false" customHeight="false" outlineLevel="0" collapsed="false">
      <c r="A886" s="1" t="n">
        <v>1340</v>
      </c>
      <c r="B886" s="1" t="n">
        <v>19.81</v>
      </c>
      <c r="C886" s="1" t="n">
        <v>534.7</v>
      </c>
      <c r="D886" s="1" t="n">
        <v>51.37</v>
      </c>
      <c r="E886" s="1" t="n">
        <v>541.8</v>
      </c>
      <c r="F886" s="1" t="n">
        <v>294.7</v>
      </c>
      <c r="G886" s="1" t="n">
        <v>0</v>
      </c>
      <c r="H886" s="1" t="n">
        <v>82.5</v>
      </c>
      <c r="I886" s="1" t="n">
        <f aca="false">A886*60*2.5*B886/1000/1.2802/1000</f>
        <v>3.11030307764412</v>
      </c>
      <c r="J886" s="1" t="n">
        <f aca="false">100/D886*I886</f>
        <v>6.05470717859474</v>
      </c>
    </row>
    <row r="887" customFormat="false" ht="12.75" hidden="false" customHeight="false" outlineLevel="0" collapsed="false">
      <c r="A887" s="1" t="n">
        <v>1302</v>
      </c>
      <c r="B887" s="1" t="n">
        <v>5.91</v>
      </c>
      <c r="C887" s="1" t="n">
        <v>320.5</v>
      </c>
      <c r="D887" s="1" t="n">
        <v>49.9</v>
      </c>
      <c r="E887" s="1" t="n">
        <v>523.1</v>
      </c>
      <c r="F887" s="1" t="n">
        <v>383.9</v>
      </c>
      <c r="G887" s="1" t="n">
        <v>0</v>
      </c>
      <c r="H887" s="1" t="n">
        <v>82.5</v>
      </c>
      <c r="I887" s="1" t="n">
        <f aca="false">A887*60*2.5*B887/1000/1.2802/1000</f>
        <v>0.901595844399313</v>
      </c>
      <c r="J887" s="1" t="n">
        <f aca="false">100/D887*I887</f>
        <v>1.80680529939742</v>
      </c>
    </row>
    <row r="888" customFormat="false" ht="12.75" hidden="false" customHeight="false" outlineLevel="0" collapsed="false">
      <c r="A888" s="1" t="n">
        <v>1366</v>
      </c>
      <c r="B888" s="1" t="n">
        <v>14.17</v>
      </c>
      <c r="C888" s="1" t="n">
        <v>467</v>
      </c>
      <c r="D888" s="1" t="n">
        <v>52.48</v>
      </c>
      <c r="E888" s="1" t="n">
        <v>477.4</v>
      </c>
      <c r="F888" s="1" t="n">
        <v>527.4</v>
      </c>
      <c r="G888" s="1" t="n">
        <v>10.42</v>
      </c>
      <c r="H888" s="1" t="n">
        <v>82.5</v>
      </c>
      <c r="I888" s="1" t="n">
        <f aca="false">A888*60*2.5*B888/1000/1.2802/1000</f>
        <v>2.26795266364631</v>
      </c>
      <c r="J888" s="1" t="n">
        <f aca="false">100/D888*I888</f>
        <v>4.32155614261872</v>
      </c>
    </row>
    <row r="889" customFormat="false" ht="12.75" hidden="false" customHeight="false" outlineLevel="0" collapsed="false">
      <c r="A889" s="1" t="n">
        <v>1358</v>
      </c>
      <c r="B889" s="1" t="n">
        <v>0</v>
      </c>
      <c r="C889" s="1" t="n">
        <v>298.5</v>
      </c>
      <c r="D889" s="1" t="n">
        <v>51.66</v>
      </c>
      <c r="E889" s="1" t="n">
        <v>507.4</v>
      </c>
      <c r="F889" s="1" t="n">
        <v>466.9</v>
      </c>
      <c r="G889" s="1" t="n">
        <v>8.31</v>
      </c>
      <c r="H889" s="1" t="n">
        <v>82.5</v>
      </c>
      <c r="I889" s="1" t="n">
        <f aca="false">A889*60*2.5*B889/1000/1.2802/1000</f>
        <v>0</v>
      </c>
      <c r="J889" s="1" t="n">
        <f aca="false">100/D889*I889</f>
        <v>0</v>
      </c>
    </row>
    <row r="890" customFormat="false" ht="12.75" hidden="false" customHeight="false" outlineLevel="0" collapsed="false">
      <c r="A890" s="1" t="n">
        <v>1309</v>
      </c>
      <c r="B890" s="1" t="n">
        <v>11.91</v>
      </c>
      <c r="C890" s="1" t="n">
        <v>419.4</v>
      </c>
      <c r="D890" s="1" t="n">
        <v>49.92</v>
      </c>
      <c r="E890" s="1" t="n">
        <v>469.2</v>
      </c>
      <c r="F890" s="1" t="n">
        <v>295.1</v>
      </c>
      <c r="G890" s="1" t="n">
        <v>0</v>
      </c>
      <c r="H890" s="1" t="n">
        <v>82.5</v>
      </c>
      <c r="I890" s="1" t="n">
        <f aca="false">A890*60*2.5*B890/1000/1.2802/1000</f>
        <v>1.82668997031714</v>
      </c>
      <c r="J890" s="1" t="n">
        <f aca="false">100/D890*I890</f>
        <v>3.65923471618016</v>
      </c>
    </row>
    <row r="891" customFormat="false" ht="12.75" hidden="false" customHeight="false" outlineLevel="0" collapsed="false">
      <c r="A891" s="1" t="n">
        <v>1340</v>
      </c>
      <c r="B891" s="1" t="n">
        <v>18.33</v>
      </c>
      <c r="C891" s="1" t="n">
        <v>498.1</v>
      </c>
      <c r="D891" s="1" t="n">
        <v>51.73</v>
      </c>
      <c r="E891" s="1" t="n">
        <v>452.1</v>
      </c>
      <c r="F891" s="1" t="n">
        <v>502.2</v>
      </c>
      <c r="G891" s="1" t="n">
        <v>8.61</v>
      </c>
      <c r="H891" s="1" t="n">
        <v>82.5</v>
      </c>
      <c r="I891" s="1" t="n">
        <f aca="false">A891*60*2.5*B891/1000/1.2802/1000</f>
        <v>2.87793313544759</v>
      </c>
      <c r="J891" s="1" t="n">
        <f aca="false">100/D891*I891</f>
        <v>5.56337354619676</v>
      </c>
    </row>
    <row r="892" customFormat="false" ht="12.75" hidden="false" customHeight="false" outlineLevel="0" collapsed="false">
      <c r="A892" s="1" t="n">
        <v>1419</v>
      </c>
      <c r="B892" s="1" t="n">
        <v>18.93</v>
      </c>
      <c r="C892" s="1" t="n">
        <v>545.7</v>
      </c>
      <c r="D892" s="1" t="n">
        <v>54.45</v>
      </c>
      <c r="E892" s="1" t="n">
        <v>457.9</v>
      </c>
      <c r="F892" s="1" t="n">
        <v>495.2</v>
      </c>
      <c r="G892" s="1" t="n">
        <v>9.14</v>
      </c>
      <c r="H892" s="1" t="n">
        <v>82.7</v>
      </c>
      <c r="I892" s="1" t="n">
        <f aca="false">A892*60*2.5*B892/1000/1.2802/1000</f>
        <v>3.14736017809717</v>
      </c>
      <c r="J892" s="1" t="n">
        <f aca="false">100/D892*I892</f>
        <v>5.78027580917754</v>
      </c>
    </row>
    <row r="893" customFormat="false" ht="12.75" hidden="false" customHeight="false" outlineLevel="0" collapsed="false">
      <c r="A893" s="1" t="n">
        <v>1395</v>
      </c>
      <c r="B893" s="1" t="n">
        <v>0</v>
      </c>
      <c r="C893" s="1" t="n">
        <v>298.5</v>
      </c>
      <c r="D893" s="1" t="n">
        <v>53.23</v>
      </c>
      <c r="E893" s="1" t="n">
        <v>512.1</v>
      </c>
      <c r="F893" s="1" t="n">
        <v>329.4</v>
      </c>
      <c r="G893" s="1" t="n">
        <v>2.55</v>
      </c>
      <c r="H893" s="1" t="n">
        <v>82.7</v>
      </c>
      <c r="I893" s="1" t="n">
        <f aca="false">A893*60*2.5*B893/1000/1.2802/1000</f>
        <v>0</v>
      </c>
      <c r="J893" s="1" t="n">
        <f aca="false">100/D893*I893</f>
        <v>0</v>
      </c>
    </row>
    <row r="894" customFormat="false" ht="12.75" hidden="false" customHeight="false" outlineLevel="0" collapsed="false">
      <c r="A894" s="1" t="n">
        <v>1321</v>
      </c>
      <c r="B894" s="1" t="n">
        <v>0</v>
      </c>
      <c r="C894" s="1" t="n">
        <v>298.5</v>
      </c>
      <c r="D894" s="1" t="n">
        <v>50.36</v>
      </c>
      <c r="E894" s="1" t="n">
        <v>503.4</v>
      </c>
      <c r="F894" s="1" t="n">
        <v>295.1</v>
      </c>
      <c r="G894" s="1" t="n">
        <v>0</v>
      </c>
      <c r="H894" s="1" t="n">
        <v>82.7</v>
      </c>
      <c r="I894" s="1" t="n">
        <f aca="false">A894*60*2.5*B894/1000/1.2802/1000</f>
        <v>0</v>
      </c>
      <c r="J894" s="1" t="n">
        <f aca="false">100/D894*I894</f>
        <v>0</v>
      </c>
    </row>
    <row r="895" customFormat="false" ht="12.75" hidden="false" customHeight="false" outlineLevel="0" collapsed="false">
      <c r="A895" s="1" t="n">
        <v>1303</v>
      </c>
      <c r="B895" s="1" t="n">
        <v>11.08</v>
      </c>
      <c r="C895" s="1" t="n">
        <v>412</v>
      </c>
      <c r="D895" s="1" t="n">
        <v>49.9</v>
      </c>
      <c r="E895" s="1" t="n">
        <v>386.3</v>
      </c>
      <c r="F895" s="1" t="n">
        <v>318</v>
      </c>
      <c r="G895" s="1" t="n">
        <v>2.32</v>
      </c>
      <c r="H895" s="1" t="n">
        <v>82.9</v>
      </c>
      <c r="I895" s="1" t="n">
        <f aca="false">A895*60*2.5*B895/1000/1.2802/1000</f>
        <v>1.69159975003906</v>
      </c>
      <c r="J895" s="1" t="n">
        <f aca="false">100/D895*I895</f>
        <v>3.38997945899611</v>
      </c>
    </row>
    <row r="896" customFormat="false" ht="12.75" hidden="false" customHeight="false" outlineLevel="0" collapsed="false">
      <c r="A896" s="1" t="n">
        <v>1269</v>
      </c>
      <c r="B896" s="1" t="n">
        <v>6.94</v>
      </c>
      <c r="C896" s="1" t="n">
        <v>364.4</v>
      </c>
      <c r="D896" s="1" t="n">
        <v>48.24</v>
      </c>
      <c r="E896" s="1" t="n">
        <v>511.5</v>
      </c>
      <c r="F896" s="1" t="n">
        <v>308.4</v>
      </c>
      <c r="G896" s="1" t="n">
        <v>0</v>
      </c>
      <c r="H896" s="1" t="n">
        <v>82.9</v>
      </c>
      <c r="I896" s="1" t="n">
        <f aca="false">A896*60*2.5*B896/1000/1.2802/1000</f>
        <v>1.03189267301984</v>
      </c>
      <c r="J896" s="1" t="n">
        <f aca="false">100/D896*I896</f>
        <v>2.13908099713897</v>
      </c>
    </row>
    <row r="897" customFormat="false" ht="12.75" hidden="false" customHeight="false" outlineLevel="0" collapsed="false">
      <c r="A897" s="1" t="n">
        <v>1298</v>
      </c>
      <c r="B897" s="1" t="n">
        <v>0</v>
      </c>
      <c r="C897" s="1" t="n">
        <v>305.8</v>
      </c>
      <c r="D897" s="1" t="n">
        <v>50.07</v>
      </c>
      <c r="E897" s="1" t="n">
        <v>508.2</v>
      </c>
      <c r="F897" s="1" t="n">
        <v>433.1</v>
      </c>
      <c r="G897" s="1" t="n">
        <v>8.71</v>
      </c>
      <c r="H897" s="1" t="n">
        <v>82.9</v>
      </c>
      <c r="I897" s="1" t="n">
        <f aca="false">A897*60*2.5*B897/1000/1.2802/1000</f>
        <v>0</v>
      </c>
      <c r="J897" s="1" t="n">
        <f aca="false">100/D897*I897</f>
        <v>0</v>
      </c>
    </row>
    <row r="898" customFormat="false" ht="12.75" hidden="false" customHeight="false" outlineLevel="0" collapsed="false">
      <c r="A898" s="1" t="n">
        <v>1222</v>
      </c>
      <c r="B898" s="1" t="n">
        <v>6.94</v>
      </c>
      <c r="C898" s="1" t="n">
        <v>338.8</v>
      </c>
      <c r="D898" s="1" t="n">
        <v>46.72</v>
      </c>
      <c r="E898" s="1" t="n">
        <v>498.2</v>
      </c>
      <c r="F898" s="1" t="n">
        <v>295.1</v>
      </c>
      <c r="G898" s="1" t="n">
        <v>0</v>
      </c>
      <c r="H898" s="1" t="n">
        <v>83</v>
      </c>
      <c r="I898" s="1" t="n">
        <f aca="false">A898*60*2.5*B898/1000/1.2802/1000</f>
        <v>0.993674425870958</v>
      </c>
      <c r="J898" s="1" t="n">
        <f aca="false">100/D898*I898</f>
        <v>2.12687163071695</v>
      </c>
    </row>
    <row r="899" customFormat="false" ht="12.75" hidden="false" customHeight="false" outlineLevel="0" collapsed="false">
      <c r="A899" s="1" t="n">
        <v>1199</v>
      </c>
      <c r="B899" s="1" t="n">
        <v>0</v>
      </c>
      <c r="C899" s="1" t="n">
        <v>296.7</v>
      </c>
      <c r="D899" s="1" t="n">
        <v>45.43</v>
      </c>
      <c r="E899" s="1" t="n">
        <v>493.7</v>
      </c>
      <c r="F899" s="1" t="n">
        <v>331.5</v>
      </c>
      <c r="G899" s="1" t="n">
        <v>5.81</v>
      </c>
      <c r="H899" s="1" t="n">
        <v>83</v>
      </c>
      <c r="I899" s="1" t="n">
        <f aca="false">A899*60*2.5*B899/1000/1.2802/1000</f>
        <v>0</v>
      </c>
      <c r="J899" s="1" t="n">
        <f aca="false">100/D899*I899</f>
        <v>0</v>
      </c>
    </row>
    <row r="900" customFormat="false" ht="12.75" hidden="false" customHeight="false" outlineLevel="0" collapsed="false">
      <c r="A900" s="1" t="n">
        <v>1123</v>
      </c>
      <c r="B900" s="1" t="n">
        <v>0</v>
      </c>
      <c r="C900" s="1" t="n">
        <v>300.3</v>
      </c>
      <c r="D900" s="1" t="n">
        <v>42.75</v>
      </c>
      <c r="E900" s="1" t="n">
        <v>488.9</v>
      </c>
      <c r="F900" s="1" t="n">
        <v>295.1</v>
      </c>
      <c r="G900" s="1" t="n">
        <v>0</v>
      </c>
      <c r="H900" s="1" t="n">
        <v>83</v>
      </c>
      <c r="I900" s="1" t="n">
        <f aca="false">A900*60*2.5*B900/1000/1.2802/1000</f>
        <v>0</v>
      </c>
      <c r="J900" s="1" t="n">
        <f aca="false">100/D900*I900</f>
        <v>0</v>
      </c>
    </row>
    <row r="901" customFormat="false" ht="12.75" hidden="false" customHeight="false" outlineLevel="0" collapsed="false">
      <c r="A901" s="1" t="n">
        <v>779</v>
      </c>
      <c r="B901" s="1" t="n">
        <v>6.48</v>
      </c>
      <c r="C901" s="1" t="n">
        <v>296.7</v>
      </c>
      <c r="D901" s="1" t="n">
        <v>40.52</v>
      </c>
      <c r="E901" s="1" t="n">
        <v>425.2</v>
      </c>
      <c r="F901" s="1" t="n">
        <v>295.1</v>
      </c>
      <c r="G901" s="1" t="n">
        <v>0</v>
      </c>
      <c r="H901" s="1" t="n">
        <v>83</v>
      </c>
      <c r="I901" s="1" t="n">
        <f aca="false">A901*60*2.5*B901/1000/1.2802/1000</f>
        <v>0.591460709264178</v>
      </c>
      <c r="J901" s="1" t="n">
        <f aca="false">100/D901*I901</f>
        <v>1.45967598535088</v>
      </c>
    </row>
    <row r="902" customFormat="false" ht="12.75" hidden="false" customHeight="false" outlineLevel="0" collapsed="false">
      <c r="A902" s="1" t="n">
        <v>1418</v>
      </c>
      <c r="B902" s="1" t="n">
        <v>0.55</v>
      </c>
      <c r="C902" s="1" t="n">
        <v>309.5</v>
      </c>
      <c r="D902" s="1" t="n">
        <v>38.41</v>
      </c>
      <c r="E902" s="1" t="n">
        <v>501.8</v>
      </c>
      <c r="F902" s="1" t="n">
        <v>265</v>
      </c>
      <c r="G902" s="1" t="n">
        <v>3.25</v>
      </c>
      <c r="H902" s="1" t="n">
        <v>83</v>
      </c>
      <c r="I902" s="1" t="n">
        <f aca="false">A902*60*2.5*B902/1000/1.2802/1000</f>
        <v>0.0913802530854554</v>
      </c>
      <c r="J902" s="1" t="n">
        <f aca="false">100/D902*I902</f>
        <v>0.237907454010558</v>
      </c>
    </row>
    <row r="903" customFormat="false" ht="12.75" hidden="false" customHeight="false" outlineLevel="0" collapsed="false">
      <c r="A903" s="1" t="n">
        <v>1354</v>
      </c>
      <c r="B903" s="1" t="n">
        <v>17.67</v>
      </c>
      <c r="C903" s="1" t="n">
        <v>494.5</v>
      </c>
      <c r="D903" s="1" t="n">
        <v>36.73</v>
      </c>
      <c r="E903" s="1" t="n">
        <v>524.4</v>
      </c>
      <c r="F903" s="1" t="n">
        <v>295.1</v>
      </c>
      <c r="G903" s="1" t="n">
        <v>0</v>
      </c>
      <c r="H903" s="1" t="n">
        <v>83</v>
      </c>
      <c r="I903" s="1" t="n">
        <f aca="false">A903*60*2.5*B903/1000/1.2802/1000</f>
        <v>2.80329401655991</v>
      </c>
      <c r="J903" s="1" t="n">
        <f aca="false">100/D903*I903</f>
        <v>7.63216448831994</v>
      </c>
    </row>
    <row r="904" customFormat="false" ht="12.75" hidden="false" customHeight="false" outlineLevel="0" collapsed="false">
      <c r="A904" s="1" t="n">
        <v>1415</v>
      </c>
      <c r="B904" s="1" t="n">
        <v>14.3</v>
      </c>
      <c r="C904" s="1" t="n">
        <v>485.3</v>
      </c>
      <c r="D904" s="1" t="n">
        <v>38.89</v>
      </c>
      <c r="E904" s="1" t="n">
        <v>360.9</v>
      </c>
      <c r="F904" s="1" t="n">
        <v>338.1</v>
      </c>
      <c r="G904" s="1" t="n">
        <v>6.16</v>
      </c>
      <c r="H904" s="1" t="n">
        <v>83</v>
      </c>
      <c r="I904" s="1" t="n">
        <f aca="false">A904*60*2.5*B904/1000/1.2802/1000</f>
        <v>2.37086002187158</v>
      </c>
      <c r="J904" s="1" t="n">
        <f aca="false">100/D904*I904</f>
        <v>6.09632301844069</v>
      </c>
    </row>
    <row r="905" customFormat="false" ht="12.75" hidden="false" customHeight="false" outlineLevel="0" collapsed="false">
      <c r="A905" s="1" t="n">
        <v>1581</v>
      </c>
      <c r="B905" s="1" t="n">
        <v>30.7</v>
      </c>
      <c r="C905" s="1" t="n">
        <v>794.8</v>
      </c>
      <c r="D905" s="1" t="n">
        <v>43.58</v>
      </c>
      <c r="E905" s="1" t="n">
        <v>615.1</v>
      </c>
      <c r="F905" s="1" t="n">
        <v>404.7</v>
      </c>
      <c r="G905" s="1" t="n">
        <v>8.16</v>
      </c>
      <c r="H905" s="1" t="n">
        <v>83</v>
      </c>
      <c r="I905" s="1" t="n">
        <f aca="false">A905*60*2.5*B905/1000/1.2802/1000</f>
        <v>5.68700593657241</v>
      </c>
      <c r="J905" s="1" t="n">
        <f aca="false">100/D905*I905</f>
        <v>13.0495776424333</v>
      </c>
    </row>
    <row r="906" customFormat="false" ht="12.75" hidden="false" customHeight="false" outlineLevel="0" collapsed="false">
      <c r="A906" s="1" t="n">
        <v>1409</v>
      </c>
      <c r="B906" s="1" t="n">
        <v>0</v>
      </c>
      <c r="C906" s="1" t="n">
        <v>283.8</v>
      </c>
      <c r="D906" s="1" t="n">
        <v>48.26</v>
      </c>
      <c r="E906" s="1" t="n">
        <v>541.6</v>
      </c>
      <c r="F906" s="1" t="n">
        <v>701.9</v>
      </c>
      <c r="G906" s="1" t="n">
        <v>15.23</v>
      </c>
      <c r="H906" s="1" t="n">
        <v>82.9</v>
      </c>
      <c r="I906" s="1" t="n">
        <f aca="false">A906*60*2.5*B906/1000/1.2802/1000</f>
        <v>0</v>
      </c>
      <c r="J906" s="1" t="n">
        <f aca="false">100/D906*I906</f>
        <v>0</v>
      </c>
    </row>
    <row r="907" customFormat="false" ht="12.75" hidden="false" customHeight="false" outlineLevel="0" collapsed="false">
      <c r="A907" s="1" t="n">
        <v>828</v>
      </c>
      <c r="B907" s="1" t="n">
        <v>4.91</v>
      </c>
      <c r="C907" s="1" t="n">
        <v>302.1</v>
      </c>
      <c r="D907" s="1" t="n">
        <v>46.86</v>
      </c>
      <c r="E907" s="1" t="n">
        <v>312.8</v>
      </c>
      <c r="F907" s="1" t="n">
        <v>259.9</v>
      </c>
      <c r="G907" s="1" t="n">
        <v>0</v>
      </c>
      <c r="H907" s="1" t="n">
        <v>83</v>
      </c>
      <c r="I907" s="1" t="n">
        <f aca="false">A907*60*2.5*B907/1000/1.2802/1000</f>
        <v>0.476349007967505</v>
      </c>
      <c r="J907" s="1" t="n">
        <f aca="false">100/D907*I907</f>
        <v>1.01653650868012</v>
      </c>
    </row>
    <row r="908" customFormat="false" ht="12.75" hidden="false" customHeight="false" outlineLevel="0" collapsed="false">
      <c r="A908" s="1" t="n">
        <v>852</v>
      </c>
      <c r="B908" s="1" t="n">
        <v>6.56</v>
      </c>
      <c r="C908" s="1" t="n">
        <v>304</v>
      </c>
      <c r="D908" s="1" t="n">
        <v>45.54</v>
      </c>
      <c r="E908" s="1" t="n">
        <v>258.4</v>
      </c>
      <c r="F908" s="1" t="n">
        <v>259.8</v>
      </c>
      <c r="G908" s="1" t="n">
        <v>0</v>
      </c>
      <c r="H908" s="1" t="n">
        <v>83</v>
      </c>
      <c r="I908" s="1" t="n">
        <f aca="false">A908*60*2.5*B908/1000/1.2802/1000</f>
        <v>0.654872676144352</v>
      </c>
      <c r="J908" s="1" t="n">
        <f aca="false">100/D908*I908</f>
        <v>1.43801641665427</v>
      </c>
    </row>
    <row r="909" customFormat="false" ht="12.75" hidden="false" customHeight="false" outlineLevel="0" collapsed="false">
      <c r="A909" s="1" t="n">
        <v>804</v>
      </c>
      <c r="B909" s="1" t="n">
        <v>5.23</v>
      </c>
      <c r="C909" s="1" t="n">
        <v>302.1</v>
      </c>
      <c r="D909" s="1" t="n">
        <v>44.46</v>
      </c>
      <c r="E909" s="1" t="n">
        <v>246.8</v>
      </c>
      <c r="F909" s="1" t="n">
        <v>259.4</v>
      </c>
      <c r="G909" s="1" t="n">
        <v>0</v>
      </c>
      <c r="H909" s="1" t="n">
        <v>83</v>
      </c>
      <c r="I909" s="1" t="n">
        <f aca="false">A909*60*2.5*B909/1000/1.2802/1000</f>
        <v>0.492687080143728</v>
      </c>
      <c r="J909" s="1" t="n">
        <f aca="false">100/D909*I909</f>
        <v>1.10815807499714</v>
      </c>
    </row>
    <row r="910" customFormat="false" ht="12.75" hidden="false" customHeight="false" outlineLevel="0" collapsed="false">
      <c r="A910" s="1" t="n">
        <v>799</v>
      </c>
      <c r="B910" s="1" t="n">
        <v>4.79</v>
      </c>
      <c r="C910" s="1" t="n">
        <v>304</v>
      </c>
      <c r="D910" s="1" t="n">
        <v>43.19</v>
      </c>
      <c r="E910" s="1" t="n">
        <v>241.1</v>
      </c>
      <c r="F910" s="1" t="n">
        <v>259.3</v>
      </c>
      <c r="G910" s="1" t="n">
        <v>0</v>
      </c>
      <c r="H910" s="1" t="n">
        <v>83</v>
      </c>
      <c r="I910" s="1" t="n">
        <f aca="false">A910*60*2.5*B910/1000/1.2802/1000</f>
        <v>0.44843110451492</v>
      </c>
      <c r="J910" s="1" t="n">
        <f aca="false">100/D910*I910</f>
        <v>1.03827530566085</v>
      </c>
    </row>
    <row r="911" customFormat="false" ht="12.75" hidden="false" customHeight="false" outlineLevel="0" collapsed="false">
      <c r="A911" s="1" t="n">
        <v>801</v>
      </c>
      <c r="B911" s="1" t="n">
        <v>5.55</v>
      </c>
      <c r="C911" s="1" t="n">
        <v>300.3</v>
      </c>
      <c r="D911" s="1" t="n">
        <v>41.97</v>
      </c>
      <c r="E911" s="1" t="n">
        <v>243.2</v>
      </c>
      <c r="F911" s="1" t="n">
        <v>259.2</v>
      </c>
      <c r="G911" s="1" t="n">
        <v>0</v>
      </c>
      <c r="H911" s="1" t="n">
        <v>83.2</v>
      </c>
      <c r="I911" s="1" t="n">
        <f aca="false">A911*60*2.5*B911/1000/1.2802/1000</f>
        <v>0.520881502890173</v>
      </c>
      <c r="J911" s="1" t="n">
        <f aca="false">100/D911*I911</f>
        <v>1.24108054060084</v>
      </c>
    </row>
    <row r="912" customFormat="false" ht="12.75" hidden="false" customHeight="false" outlineLevel="0" collapsed="false">
      <c r="A912" s="1" t="n">
        <v>796</v>
      </c>
      <c r="B912" s="1" t="n">
        <v>5.26</v>
      </c>
      <c r="C912" s="1" t="n">
        <v>302.1</v>
      </c>
      <c r="D912" s="1" t="n">
        <v>40.92</v>
      </c>
      <c r="E912" s="1" t="n">
        <v>256.5</v>
      </c>
      <c r="F912" s="1" t="n">
        <v>259.2</v>
      </c>
      <c r="G912" s="1" t="n">
        <v>0</v>
      </c>
      <c r="H912" s="1" t="n">
        <v>83.2</v>
      </c>
      <c r="I912" s="1" t="n">
        <f aca="false">A912*60*2.5*B912/1000/1.2802/1000</f>
        <v>0.490582721449773</v>
      </c>
      <c r="J912" s="1" t="n">
        <f aca="false">100/D912*I912</f>
        <v>1.19888250598674</v>
      </c>
    </row>
    <row r="913" customFormat="false" ht="12.75" hidden="false" customHeight="false" outlineLevel="0" collapsed="false">
      <c r="A913" s="1" t="n">
        <v>802</v>
      </c>
      <c r="B913" s="1" t="n">
        <v>6.88</v>
      </c>
      <c r="C913" s="1" t="n">
        <v>302.1</v>
      </c>
      <c r="D913" s="1" t="n">
        <v>39.9</v>
      </c>
      <c r="E913" s="1" t="n">
        <v>262</v>
      </c>
      <c r="F913" s="1" t="n">
        <v>259.1</v>
      </c>
      <c r="G913" s="1" t="n">
        <v>0</v>
      </c>
      <c r="H913" s="1" t="n">
        <v>83.4</v>
      </c>
      <c r="I913" s="1" t="n">
        <f aca="false">A913*60*2.5*B913/1000/1.2802/1000</f>
        <v>0.646511482580847</v>
      </c>
      <c r="J913" s="1" t="n">
        <f aca="false">100/D913*I913</f>
        <v>1.62032953027781</v>
      </c>
    </row>
    <row r="914" customFormat="false" ht="12.75" hidden="false" customHeight="false" outlineLevel="0" collapsed="false">
      <c r="A914" s="1" t="n">
        <v>800</v>
      </c>
      <c r="B914" s="1" t="n">
        <v>7.77</v>
      </c>
      <c r="C914" s="1" t="n">
        <v>302.1</v>
      </c>
      <c r="D914" s="1" t="n">
        <v>38.64</v>
      </c>
      <c r="E914" s="1" t="n">
        <v>260.9</v>
      </c>
      <c r="F914" s="1" t="n">
        <v>259.1</v>
      </c>
      <c r="G914" s="1" t="n">
        <v>0</v>
      </c>
      <c r="H914" s="1" t="n">
        <v>83.4</v>
      </c>
      <c r="I914" s="1" t="n">
        <f aca="false">A914*60*2.5*B914/1000/1.2802/1000</f>
        <v>0.728323699421965</v>
      </c>
      <c r="J914" s="1" t="n">
        <f aca="false">100/D914*I914</f>
        <v>1.8848957024378</v>
      </c>
    </row>
    <row r="915" customFormat="false" ht="12.75" hidden="false" customHeight="false" outlineLevel="0" collapsed="false">
      <c r="A915" s="1" t="n">
        <v>797</v>
      </c>
      <c r="B915" s="1" t="n">
        <v>7.17</v>
      </c>
      <c r="C915" s="1" t="n">
        <v>300.3</v>
      </c>
      <c r="D915" s="1" t="n">
        <v>36.18</v>
      </c>
      <c r="E915" s="1" t="n">
        <v>260.9</v>
      </c>
      <c r="F915" s="1" t="n">
        <v>259.1</v>
      </c>
      <c r="G915" s="1" t="n">
        <v>0</v>
      </c>
      <c r="H915" s="1" t="n">
        <v>83.6</v>
      </c>
      <c r="I915" s="1" t="n">
        <f aca="false">A915*60*2.5*B915/1000/1.2802/1000</f>
        <v>0.669562177784721</v>
      </c>
      <c r="J915" s="1" t="n">
        <f aca="false">100/D915*I915</f>
        <v>1.85064172964268</v>
      </c>
    </row>
    <row r="916" customFormat="false" ht="12.75" hidden="false" customHeight="false" outlineLevel="0" collapsed="false">
      <c r="A916" s="1" t="n">
        <v>796</v>
      </c>
      <c r="B916" s="1" t="n">
        <v>5.22</v>
      </c>
      <c r="C916" s="1" t="n">
        <v>304</v>
      </c>
      <c r="D916" s="1" t="n">
        <v>31.8</v>
      </c>
      <c r="E916" s="1" t="n">
        <v>261.1</v>
      </c>
      <c r="F916" s="1" t="n">
        <v>259.1</v>
      </c>
      <c r="G916" s="1" t="n">
        <v>0</v>
      </c>
      <c r="H916" s="1" t="n">
        <v>83.6</v>
      </c>
      <c r="I916" s="1" t="n">
        <f aca="false">A916*60*2.5*B916/1000/1.2802/1000</f>
        <v>0.486852054366505</v>
      </c>
      <c r="J916" s="1" t="n">
        <f aca="false">100/D916*I916</f>
        <v>1.53098130303932</v>
      </c>
    </row>
    <row r="917" customFormat="false" ht="12.75" hidden="false" customHeight="false" outlineLevel="0" collapsed="false">
      <c r="A917" s="1" t="n">
        <v>793</v>
      </c>
      <c r="B917" s="1" t="n">
        <v>6.1</v>
      </c>
      <c r="C917" s="1" t="n">
        <v>300.3</v>
      </c>
      <c r="D917" s="1" t="n">
        <v>24.05</v>
      </c>
      <c r="E917" s="1" t="n">
        <v>257.3</v>
      </c>
      <c r="F917" s="1" t="n">
        <v>259.1</v>
      </c>
      <c r="G917" s="1" t="n">
        <v>0</v>
      </c>
      <c r="H917" s="1" t="n">
        <v>83.7</v>
      </c>
      <c r="I917" s="1" t="n">
        <f aca="false">A917*60*2.5*B917/1000/1.2802/1000</f>
        <v>0.566782533979066</v>
      </c>
      <c r="J917" s="1" t="n">
        <f aca="false">100/D917*I917</f>
        <v>2.35668413296909</v>
      </c>
    </row>
    <row r="918" customFormat="false" ht="12.75" hidden="false" customHeight="false" outlineLevel="0" collapsed="false">
      <c r="A918" s="1" t="n">
        <v>782</v>
      </c>
      <c r="B918" s="1" t="n">
        <v>6.49</v>
      </c>
      <c r="C918" s="1" t="n">
        <v>302.1</v>
      </c>
      <c r="D918" s="1" t="n">
        <v>18.8</v>
      </c>
      <c r="E918" s="1" t="n">
        <v>258.5</v>
      </c>
      <c r="F918" s="1" t="n">
        <v>259.1</v>
      </c>
      <c r="G918" s="1" t="n">
        <v>0</v>
      </c>
      <c r="H918" s="1" t="n">
        <v>83.7</v>
      </c>
      <c r="I918" s="1" t="n">
        <f aca="false">A918*60*2.5*B918/1000/1.2802/1000</f>
        <v>0.594654741446649</v>
      </c>
      <c r="J918" s="1" t="n">
        <f aca="false">100/D918*I918</f>
        <v>3.16305713535452</v>
      </c>
    </row>
    <row r="919" customFormat="false" ht="12.75" hidden="false" customHeight="false" outlineLevel="0" collapsed="false">
      <c r="A919" s="1" t="n">
        <v>798</v>
      </c>
      <c r="B919" s="1" t="n">
        <v>7.77</v>
      </c>
      <c r="C919" s="1" t="n">
        <v>302.1</v>
      </c>
      <c r="D919" s="1" t="n">
        <v>20.35</v>
      </c>
      <c r="E919" s="1" t="n">
        <v>256</v>
      </c>
      <c r="F919" s="1" t="n">
        <v>259.1</v>
      </c>
      <c r="G919" s="1" t="n">
        <v>0</v>
      </c>
      <c r="H919" s="1" t="n">
        <v>83.9</v>
      </c>
      <c r="I919" s="1" t="n">
        <f aca="false">A919*60*2.5*B919/1000/1.2802/1000</f>
        <v>0.72650289017341</v>
      </c>
      <c r="J919" s="1" t="n">
        <f aca="false">100/D919*I919</f>
        <v>3.57003877235091</v>
      </c>
    </row>
    <row r="920" customFormat="false" ht="12.75" hidden="false" customHeight="false" outlineLevel="0" collapsed="false">
      <c r="A920" s="1" t="n">
        <v>803</v>
      </c>
      <c r="B920" s="1" t="n">
        <v>5.69</v>
      </c>
      <c r="C920" s="1" t="n">
        <v>300.3</v>
      </c>
      <c r="D920" s="1" t="n">
        <v>25.51</v>
      </c>
      <c r="E920" s="1" t="n">
        <v>261.3</v>
      </c>
      <c r="F920" s="1" t="n">
        <v>259.1</v>
      </c>
      <c r="G920" s="1" t="n">
        <v>0</v>
      </c>
      <c r="H920" s="1" t="n">
        <v>83.9</v>
      </c>
      <c r="I920" s="1" t="n">
        <f aca="false">A920*60*2.5*B920/1000/1.2802/1000</f>
        <v>0.535354241524762</v>
      </c>
      <c r="J920" s="1" t="n">
        <f aca="false">100/D920*I920</f>
        <v>2.09860541562039</v>
      </c>
    </row>
    <row r="921" customFormat="false" ht="12.75" hidden="false" customHeight="false" outlineLevel="0" collapsed="false">
      <c r="A921" s="1" t="n">
        <v>800</v>
      </c>
      <c r="B921" s="1" t="n">
        <v>5.65</v>
      </c>
      <c r="C921" s="1" t="n">
        <v>302.1</v>
      </c>
      <c r="D921" s="1" t="n">
        <v>27.87</v>
      </c>
      <c r="E921" s="1" t="n">
        <v>260</v>
      </c>
      <c r="F921" s="1" t="n">
        <v>259.1</v>
      </c>
      <c r="G921" s="1" t="n">
        <v>0</v>
      </c>
      <c r="H921" s="1" t="n">
        <v>84.1</v>
      </c>
      <c r="I921" s="1" t="n">
        <f aca="false">A921*60*2.5*B921/1000/1.2802/1000</f>
        <v>0.529604749257928</v>
      </c>
      <c r="J921" s="1" t="n">
        <f aca="false">100/D921*I921</f>
        <v>1.9002682068817</v>
      </c>
    </row>
    <row r="922" customFormat="false" ht="12.75" hidden="false" customHeight="false" outlineLevel="0" collapsed="false">
      <c r="A922" s="1" t="n">
        <v>800</v>
      </c>
      <c r="B922" s="1" t="n">
        <v>4.94</v>
      </c>
      <c r="C922" s="1" t="n">
        <v>304</v>
      </c>
      <c r="D922" s="1" t="n">
        <v>27.62</v>
      </c>
      <c r="E922" s="1" t="n">
        <v>261.3</v>
      </c>
      <c r="F922" s="1" t="n">
        <v>259</v>
      </c>
      <c r="G922" s="1" t="n">
        <v>0</v>
      </c>
      <c r="H922" s="1" t="n">
        <v>84.1</v>
      </c>
      <c r="I922" s="1" t="n">
        <f aca="false">A922*60*2.5*B922/1000/1.2802/1000</f>
        <v>0.463052648023746</v>
      </c>
      <c r="J922" s="1" t="n">
        <f aca="false">100/D922*I922</f>
        <v>1.67651212173695</v>
      </c>
    </row>
    <row r="923" customFormat="false" ht="12.75" hidden="false" customHeight="false" outlineLevel="0" collapsed="false">
      <c r="A923" s="1" t="n">
        <v>797</v>
      </c>
      <c r="B923" s="1" t="n">
        <v>6.05</v>
      </c>
      <c r="C923" s="1" t="n">
        <v>298.5</v>
      </c>
      <c r="D923" s="1" t="n">
        <v>22.43</v>
      </c>
      <c r="E923" s="1" t="n">
        <v>262.1</v>
      </c>
      <c r="F923" s="1" t="n">
        <v>259</v>
      </c>
      <c r="G923" s="1" t="n">
        <v>0</v>
      </c>
      <c r="H923" s="1" t="n">
        <v>84.3</v>
      </c>
      <c r="I923" s="1" t="n">
        <f aca="false">A923*60*2.5*B923/1000/1.2802/1000</f>
        <v>0.564972269957819</v>
      </c>
      <c r="J923" s="1" t="n">
        <f aca="false">100/D923*I923</f>
        <v>2.51882420846108</v>
      </c>
    </row>
    <row r="924" customFormat="false" ht="12.75" hidden="false" customHeight="false" outlineLevel="0" collapsed="false">
      <c r="A924" s="1" t="n">
        <v>793</v>
      </c>
      <c r="B924" s="1" t="n">
        <v>6.03</v>
      </c>
      <c r="C924" s="1" t="n">
        <v>302.1</v>
      </c>
      <c r="D924" s="1" t="n">
        <v>14.08</v>
      </c>
      <c r="E924" s="1" t="n">
        <v>260.7</v>
      </c>
      <c r="F924" s="1" t="n">
        <v>259</v>
      </c>
      <c r="G924" s="1" t="n">
        <v>0</v>
      </c>
      <c r="H924" s="1" t="n">
        <v>84.3</v>
      </c>
      <c r="I924" s="1" t="n">
        <f aca="false">A924*60*2.5*B924/1000/1.2802/1000</f>
        <v>0.560278472113732</v>
      </c>
      <c r="J924" s="1" t="n">
        <f aca="false">100/D924*I924</f>
        <v>3.97925051217139</v>
      </c>
    </row>
    <row r="925" customFormat="false" ht="12.75" hidden="false" customHeight="false" outlineLevel="0" collapsed="false">
      <c r="A925" s="1" t="n">
        <v>782</v>
      </c>
      <c r="B925" s="1" t="n">
        <v>8.27</v>
      </c>
      <c r="C925" s="1" t="n">
        <v>304</v>
      </c>
      <c r="D925" s="1" t="n">
        <v>13.39</v>
      </c>
      <c r="E925" s="1" t="n">
        <v>257.9</v>
      </c>
      <c r="F925" s="1" t="n">
        <v>259</v>
      </c>
      <c r="G925" s="1" t="n">
        <v>0</v>
      </c>
      <c r="H925" s="1" t="n">
        <v>84.3</v>
      </c>
      <c r="I925" s="1" t="n">
        <f aca="false">A925*60*2.5*B925/1000/1.2802/1000</f>
        <v>0.757749570379628</v>
      </c>
      <c r="J925" s="1" t="n">
        <f aca="false">100/D925*I925</f>
        <v>5.65907072725637</v>
      </c>
    </row>
    <row r="926" customFormat="false" ht="12.75" hidden="false" customHeight="false" outlineLevel="0" collapsed="false">
      <c r="A926" s="1" t="n">
        <v>792</v>
      </c>
      <c r="B926" s="1" t="n">
        <v>7.53</v>
      </c>
      <c r="C926" s="1" t="n">
        <v>304</v>
      </c>
      <c r="D926" s="1" t="n">
        <v>11.54</v>
      </c>
      <c r="E926" s="1" t="n">
        <v>254.4</v>
      </c>
      <c r="F926" s="1" t="n">
        <v>259</v>
      </c>
      <c r="G926" s="1" t="n">
        <v>0</v>
      </c>
      <c r="H926" s="1" t="n">
        <v>84.3</v>
      </c>
      <c r="I926" s="1" t="n">
        <f aca="false">A926*60*2.5*B926/1000/1.2802/1000</f>
        <v>0.698768942352757</v>
      </c>
      <c r="J926" s="1" t="n">
        <f aca="false">100/D926*I926</f>
        <v>6.055190141705</v>
      </c>
    </row>
    <row r="927" customFormat="false" ht="12.75" hidden="false" customHeight="false" outlineLevel="0" collapsed="false">
      <c r="A927" s="1" t="n">
        <v>796</v>
      </c>
      <c r="B927" s="1" t="n">
        <v>5.17</v>
      </c>
      <c r="C927" s="1" t="n">
        <v>302.1</v>
      </c>
      <c r="D927" s="1" t="n">
        <v>8.97</v>
      </c>
      <c r="E927" s="1" t="n">
        <v>257.1</v>
      </c>
      <c r="F927" s="1" t="n">
        <v>259</v>
      </c>
      <c r="G927" s="1" t="n">
        <v>0</v>
      </c>
      <c r="H927" s="1" t="n">
        <v>84.3</v>
      </c>
      <c r="I927" s="1" t="n">
        <f aca="false">A927*60*2.5*B927/1000/1.2802/1000</f>
        <v>0.48218872051242</v>
      </c>
      <c r="J927" s="1" t="n">
        <f aca="false">100/D927*I927</f>
        <v>5.37557102020535</v>
      </c>
    </row>
    <row r="928" customFormat="false" ht="12.75" hidden="false" customHeight="false" outlineLevel="0" collapsed="false">
      <c r="A928" s="1" t="n">
        <v>802</v>
      </c>
      <c r="B928" s="1" t="n">
        <v>7.2</v>
      </c>
      <c r="C928" s="1" t="n">
        <v>302.1</v>
      </c>
      <c r="D928" s="1" t="n">
        <v>7.69</v>
      </c>
      <c r="E928" s="1" t="n">
        <v>256.2</v>
      </c>
      <c r="F928" s="1" t="n">
        <v>259</v>
      </c>
      <c r="G928" s="1" t="n">
        <v>0</v>
      </c>
      <c r="H928" s="1" t="n">
        <v>84.3</v>
      </c>
      <c r="I928" s="1" t="n">
        <f aca="false">A928*60*2.5*B928/1000/1.2802/1000</f>
        <v>0.676581784096235</v>
      </c>
      <c r="J928" s="1" t="n">
        <f aca="false">100/D928*I928</f>
        <v>8.79820265404727</v>
      </c>
    </row>
    <row r="929" customFormat="false" ht="12.75" hidden="false" customHeight="false" outlineLevel="0" collapsed="false">
      <c r="A929" s="1" t="n">
        <v>730</v>
      </c>
      <c r="B929" s="1" t="n">
        <v>18.4</v>
      </c>
      <c r="C929" s="1" t="n">
        <v>404.7</v>
      </c>
      <c r="D929" s="1" t="n">
        <v>11.38</v>
      </c>
      <c r="E929" s="1" t="n">
        <v>453</v>
      </c>
      <c r="F929" s="1" t="n">
        <v>259</v>
      </c>
      <c r="G929" s="1" t="n">
        <v>0</v>
      </c>
      <c r="H929" s="1" t="n">
        <v>84.3</v>
      </c>
      <c r="I929" s="1" t="n">
        <f aca="false">A929*60*2.5*B929/1000/1.2802/1000</f>
        <v>1.57381659115763</v>
      </c>
      <c r="J929" s="1" t="n">
        <f aca="false">100/D929*I929</f>
        <v>13.8296712755504</v>
      </c>
    </row>
    <row r="930" customFormat="false" ht="12.75" hidden="false" customHeight="false" outlineLevel="0" collapsed="false">
      <c r="A930" s="1" t="n">
        <v>901</v>
      </c>
      <c r="B930" s="1" t="n">
        <v>9.93</v>
      </c>
      <c r="C930" s="1" t="n">
        <v>305.8</v>
      </c>
      <c r="D930" s="1" t="n">
        <v>15.17</v>
      </c>
      <c r="E930" s="1" t="n">
        <v>437.6</v>
      </c>
      <c r="F930" s="1" t="n">
        <v>526.7</v>
      </c>
      <c r="G930" s="1" t="n">
        <v>0</v>
      </c>
      <c r="H930" s="1" t="n">
        <v>84.3</v>
      </c>
      <c r="I930" s="1" t="n">
        <f aca="false">A930*60*2.5*B930/1000/1.2802/1000</f>
        <v>1.04830456178722</v>
      </c>
      <c r="J930" s="1" t="n">
        <f aca="false">100/D930*I930</f>
        <v>6.91037944487291</v>
      </c>
    </row>
    <row r="931" customFormat="false" ht="12.75" hidden="false" customHeight="false" outlineLevel="0" collapsed="false">
      <c r="A931" s="1" t="n">
        <v>1052</v>
      </c>
      <c r="B931" s="1" t="n">
        <v>10.27</v>
      </c>
      <c r="C931" s="1" t="n">
        <v>326</v>
      </c>
      <c r="D931" s="1" t="n">
        <v>17.56</v>
      </c>
      <c r="E931" s="1" t="n">
        <v>303.8</v>
      </c>
      <c r="F931" s="1" t="n">
        <v>344.6</v>
      </c>
      <c r="G931" s="1" t="n">
        <v>3.62</v>
      </c>
      <c r="H931" s="1" t="n">
        <v>84.3</v>
      </c>
      <c r="I931" s="1" t="n">
        <f aca="false">A931*60*2.5*B931/1000/1.2802/1000</f>
        <v>1.26590064052492</v>
      </c>
      <c r="J931" s="1" t="n">
        <f aca="false">100/D931*I931</f>
        <v>7.20900136973188</v>
      </c>
    </row>
    <row r="932" customFormat="false" ht="12.75" hidden="false" customHeight="false" outlineLevel="0" collapsed="false">
      <c r="A932" s="1" t="n">
        <v>1197</v>
      </c>
      <c r="B932" s="1" t="n">
        <v>14.72</v>
      </c>
      <c r="C932" s="1" t="n">
        <v>397.4</v>
      </c>
      <c r="D932" s="1" t="n">
        <v>20.1</v>
      </c>
      <c r="E932" s="1" t="n">
        <v>343.5</v>
      </c>
      <c r="F932" s="1" t="n">
        <v>307.2</v>
      </c>
      <c r="G932" s="1" t="n">
        <v>5.09</v>
      </c>
      <c r="H932" s="1" t="n">
        <v>84.4</v>
      </c>
      <c r="I932" s="1" t="n">
        <f aca="false">A932*60*2.5*B932/1000/1.2802/1000</f>
        <v>2.06450242149664</v>
      </c>
      <c r="J932" s="1" t="n">
        <f aca="false">100/D932*I932</f>
        <v>10.2711563258539</v>
      </c>
    </row>
    <row r="933" customFormat="false" ht="12.75" hidden="false" customHeight="false" outlineLevel="0" collapsed="false">
      <c r="A933" s="1" t="n">
        <v>1339</v>
      </c>
      <c r="B933" s="1" t="n">
        <v>9.45</v>
      </c>
      <c r="C933" s="1" t="n">
        <v>408.4</v>
      </c>
      <c r="D933" s="1" t="n">
        <v>22.23</v>
      </c>
      <c r="E933" s="1" t="n">
        <v>311.7</v>
      </c>
      <c r="F933" s="1" t="n">
        <v>334.3</v>
      </c>
      <c r="G933" s="1" t="n">
        <v>6.16</v>
      </c>
      <c r="H933" s="1" t="n">
        <v>84.4</v>
      </c>
      <c r="I933" s="1" t="n">
        <f aca="false">A933*60*2.5*B933/1000/1.2802/1000</f>
        <v>1.48260623340103</v>
      </c>
      <c r="J933" s="1" t="n">
        <f aca="false">100/D933*I933</f>
        <v>6.66939376248777</v>
      </c>
    </row>
    <row r="934" customFormat="false" ht="12.75" hidden="false" customHeight="false" outlineLevel="0" collapsed="false">
      <c r="A934" s="1" t="n">
        <v>1339</v>
      </c>
      <c r="B934" s="1" t="n">
        <v>5.16</v>
      </c>
      <c r="C934" s="1" t="n">
        <v>393.7</v>
      </c>
      <c r="D934" s="1" t="n">
        <v>22.09</v>
      </c>
      <c r="E934" s="1" t="n">
        <v>284.7</v>
      </c>
      <c r="F934" s="1" t="n">
        <v>296.2</v>
      </c>
      <c r="G934" s="1" t="n">
        <v>3.62</v>
      </c>
      <c r="H934" s="1" t="n">
        <v>84.4</v>
      </c>
      <c r="I934" s="1" t="n">
        <f aca="false">A934*60*2.5*B934/1000/1.2802/1000</f>
        <v>0.809550070301515</v>
      </c>
      <c r="J934" s="1" t="n">
        <f aca="false">100/D934*I934</f>
        <v>3.66478076189007</v>
      </c>
    </row>
    <row r="935" customFormat="false" ht="12.75" hidden="false" customHeight="false" outlineLevel="0" collapsed="false">
      <c r="A935" s="1" t="n">
        <v>1377</v>
      </c>
      <c r="B935" s="1" t="n">
        <v>6.48</v>
      </c>
      <c r="C935" s="1" t="n">
        <v>413.9</v>
      </c>
      <c r="D935" s="1" t="n">
        <v>22.81</v>
      </c>
      <c r="E935" s="1" t="n">
        <v>295</v>
      </c>
      <c r="F935" s="1" t="n">
        <v>306.3</v>
      </c>
      <c r="G935" s="1" t="n">
        <v>4.53</v>
      </c>
      <c r="H935" s="1" t="n">
        <v>84.3</v>
      </c>
      <c r="I935" s="1" t="n">
        <f aca="false">A935*60*2.5*B935/1000/1.2802/1000</f>
        <v>1.04549601624746</v>
      </c>
      <c r="J935" s="1" t="n">
        <f aca="false">100/D935*I935</f>
        <v>4.58349853681482</v>
      </c>
    </row>
    <row r="936" customFormat="false" ht="12.75" hidden="false" customHeight="false" outlineLevel="0" collapsed="false">
      <c r="A936" s="1" t="n">
        <v>1402</v>
      </c>
      <c r="B936" s="1" t="n">
        <v>10.77</v>
      </c>
      <c r="C936" s="1" t="n">
        <v>456</v>
      </c>
      <c r="D936" s="1" t="n">
        <v>23.49</v>
      </c>
      <c r="E936" s="1" t="n">
        <v>312.9</v>
      </c>
      <c r="F936" s="1" t="n">
        <v>297</v>
      </c>
      <c r="G936" s="1" t="n">
        <v>3.99</v>
      </c>
      <c r="H936" s="1" t="n">
        <v>84.1</v>
      </c>
      <c r="I936" s="1" t="n">
        <f aca="false">A936*60*2.5*B936/1000/1.2802/1000</f>
        <v>1.76920090610842</v>
      </c>
      <c r="J936" s="1" t="n">
        <f aca="false">100/D936*I936</f>
        <v>7.53171948109162</v>
      </c>
    </row>
    <row r="937" customFormat="false" ht="12.75" hidden="false" customHeight="false" outlineLevel="0" collapsed="false">
      <c r="A937" s="1" t="n">
        <v>1430</v>
      </c>
      <c r="B937" s="1" t="n">
        <v>1.66</v>
      </c>
      <c r="C937" s="1" t="n">
        <v>329.6</v>
      </c>
      <c r="D937" s="1" t="n">
        <v>24.03</v>
      </c>
      <c r="E937" s="1" t="n">
        <v>307.8</v>
      </c>
      <c r="F937" s="1" t="n">
        <v>315.8</v>
      </c>
      <c r="G937" s="1" t="n">
        <v>4.53</v>
      </c>
      <c r="H937" s="1" t="n">
        <v>83.7</v>
      </c>
      <c r="I937" s="1" t="n">
        <f aca="false">A937*60*2.5*B937/1000/1.2802/1000</f>
        <v>0.278136228714263</v>
      </c>
      <c r="J937" s="1" t="n">
        <f aca="false">100/D937*I937</f>
        <v>1.15745413530696</v>
      </c>
    </row>
    <row r="938" customFormat="false" ht="12.75" hidden="false" customHeight="false" outlineLevel="0" collapsed="false">
      <c r="A938" s="1" t="n">
        <v>1221</v>
      </c>
      <c r="B938" s="1" t="n">
        <v>0</v>
      </c>
      <c r="C938" s="1" t="n">
        <v>294.8</v>
      </c>
      <c r="D938" s="1" t="n">
        <v>19.98</v>
      </c>
      <c r="E938" s="1" t="n">
        <v>493.9</v>
      </c>
      <c r="F938" s="1" t="n">
        <v>296.9</v>
      </c>
      <c r="G938" s="1" t="n">
        <v>0.58</v>
      </c>
      <c r="H938" s="1" t="n">
        <v>83.4</v>
      </c>
      <c r="I938" s="1" t="n">
        <f aca="false">A938*60*2.5*B938/1000/1.2802/1000</f>
        <v>0</v>
      </c>
      <c r="J938" s="1" t="n">
        <f aca="false">100/D938*I938</f>
        <v>0</v>
      </c>
    </row>
    <row r="939" customFormat="false" ht="12.75" hidden="false" customHeight="false" outlineLevel="0" collapsed="false">
      <c r="A939" s="1" t="n">
        <v>1059</v>
      </c>
      <c r="B939" s="1" t="n">
        <v>0</v>
      </c>
      <c r="C939" s="1" t="n">
        <v>298.5</v>
      </c>
      <c r="D939" s="1" t="n">
        <v>17.21</v>
      </c>
      <c r="E939" s="1" t="n">
        <v>493.7</v>
      </c>
      <c r="F939" s="1" t="n">
        <v>296.2</v>
      </c>
      <c r="G939" s="1" t="n">
        <v>2.76</v>
      </c>
      <c r="H939" s="1" t="n">
        <v>83.2</v>
      </c>
      <c r="I939" s="1" t="n">
        <f aca="false">A939*60*2.5*B939/1000/1.2802/1000</f>
        <v>0</v>
      </c>
      <c r="J939" s="1" t="n">
        <f aca="false">100/D939*I939</f>
        <v>0</v>
      </c>
    </row>
    <row r="940" customFormat="false" ht="12.75" hidden="false" customHeight="false" outlineLevel="0" collapsed="false">
      <c r="A940" s="1" t="n">
        <v>913</v>
      </c>
      <c r="B940" s="1" t="n">
        <v>0</v>
      </c>
      <c r="C940" s="1" t="n">
        <v>302.1</v>
      </c>
      <c r="D940" s="1" t="n">
        <v>15.73</v>
      </c>
      <c r="E940" s="1" t="n">
        <v>346.7</v>
      </c>
      <c r="F940" s="1" t="n">
        <v>311.6</v>
      </c>
      <c r="G940" s="1" t="n">
        <v>1.95</v>
      </c>
      <c r="H940" s="1" t="n">
        <v>83</v>
      </c>
      <c r="I940" s="1" t="n">
        <f aca="false">A940*60*2.5*B940/1000/1.2802/1000</f>
        <v>0</v>
      </c>
      <c r="J940" s="1" t="n">
        <f aca="false">100/D940*I940</f>
        <v>0</v>
      </c>
    </row>
    <row r="941" customFormat="false" ht="12.75" hidden="false" customHeight="false" outlineLevel="0" collapsed="false">
      <c r="A941" s="1" t="n">
        <v>785</v>
      </c>
      <c r="B941" s="1" t="n">
        <v>6.02</v>
      </c>
      <c r="C941" s="1" t="n">
        <v>302.1</v>
      </c>
      <c r="D941" s="1" t="n">
        <v>14.72</v>
      </c>
      <c r="E941" s="1" t="n">
        <v>253.6</v>
      </c>
      <c r="F941" s="1" t="n">
        <v>259.7</v>
      </c>
      <c r="G941" s="1" t="n">
        <v>0</v>
      </c>
      <c r="H941" s="1" t="n">
        <v>83</v>
      </c>
      <c r="I941" s="1" t="n">
        <f aca="false">A941*60*2.5*B941/1000/1.2802/1000</f>
        <v>0.553706452116857</v>
      </c>
      <c r="J941" s="1" t="n">
        <f aca="false">100/D941*I941</f>
        <v>3.76159274535908</v>
      </c>
    </row>
    <row r="942" customFormat="false" ht="12.75" hidden="false" customHeight="false" outlineLevel="0" collapsed="false">
      <c r="A942" s="1" t="n">
        <v>785</v>
      </c>
      <c r="B942" s="1" t="n">
        <v>6.17</v>
      </c>
      <c r="C942" s="1" t="n">
        <v>300.3</v>
      </c>
      <c r="D942" s="1" t="n">
        <v>11.05</v>
      </c>
      <c r="E942" s="1" t="n">
        <v>242.7</v>
      </c>
      <c r="F942" s="1" t="n">
        <v>259.4</v>
      </c>
      <c r="G942" s="1" t="n">
        <v>0</v>
      </c>
      <c r="H942" s="1" t="n">
        <v>83</v>
      </c>
      <c r="I942" s="1" t="n">
        <f aca="false">A942*60*2.5*B942/1000/1.2802/1000</f>
        <v>0.567503124511795</v>
      </c>
      <c r="J942" s="1" t="n">
        <f aca="false">100/D942*I942</f>
        <v>5.13577488245968</v>
      </c>
    </row>
    <row r="943" customFormat="false" ht="12.75" hidden="false" customHeight="false" outlineLevel="0" collapsed="false">
      <c r="A943" s="1" t="n">
        <v>780</v>
      </c>
      <c r="B943" s="1" t="n">
        <v>5.28</v>
      </c>
      <c r="C943" s="1" t="n">
        <v>302.1</v>
      </c>
      <c r="D943" s="1" t="n">
        <v>7.49</v>
      </c>
      <c r="E943" s="1" t="n">
        <v>248.1</v>
      </c>
      <c r="F943" s="1" t="n">
        <v>259.3</v>
      </c>
      <c r="G943" s="1" t="n">
        <v>0</v>
      </c>
      <c r="H943" s="1" t="n">
        <v>83</v>
      </c>
      <c r="I943" s="1" t="n">
        <f aca="false">A943*60*2.5*B943/1000/1.2802/1000</f>
        <v>0.482549601624746</v>
      </c>
      <c r="J943" s="1" t="n">
        <f aca="false">100/D943*I943</f>
        <v>6.44258480139848</v>
      </c>
    </row>
    <row r="944" customFormat="false" ht="12.75" hidden="false" customHeight="false" outlineLevel="0" collapsed="false">
      <c r="A944" s="1" t="n">
        <v>783</v>
      </c>
      <c r="B944" s="1" t="n">
        <v>8.29</v>
      </c>
      <c r="C944" s="1" t="n">
        <v>302.1</v>
      </c>
      <c r="D944" s="1" t="n">
        <v>3.32</v>
      </c>
      <c r="E944" s="1" t="n">
        <v>256.1</v>
      </c>
      <c r="F944" s="1" t="n">
        <v>259.2</v>
      </c>
      <c r="G944" s="1" t="n">
        <v>0</v>
      </c>
      <c r="H944" s="1" t="n">
        <v>83</v>
      </c>
      <c r="I944" s="1" t="n">
        <f aca="false">A944*60*2.5*B944/1000/1.2802/1000</f>
        <v>0.760553429151695</v>
      </c>
      <c r="J944" s="1" t="n">
        <f aca="false">100/D944*I944</f>
        <v>22.9082358178221</v>
      </c>
    </row>
    <row r="945" customFormat="false" ht="12.75" hidden="false" customHeight="false" outlineLevel="0" collapsed="false">
      <c r="A945" s="1" t="n">
        <v>786</v>
      </c>
      <c r="B945" s="1" t="n">
        <v>7.13</v>
      </c>
      <c r="C945" s="1" t="n">
        <v>305.8</v>
      </c>
      <c r="D945" s="1" t="n">
        <v>0</v>
      </c>
      <c r="E945" s="1" t="n">
        <v>277.5</v>
      </c>
      <c r="F945" s="1" t="n">
        <v>259.2</v>
      </c>
      <c r="G945" s="1" t="n">
        <v>0</v>
      </c>
      <c r="H945" s="1" t="n">
        <v>83</v>
      </c>
      <c r="I945" s="1" t="n">
        <f aca="false">A945*60*2.5*B945/1000/1.2802/1000</f>
        <v>0.656637244180597</v>
      </c>
      <c r="J945" s="1" t="e">
        <f aca="false">100/D945*I945</f>
        <v>#DIV/0!</v>
      </c>
    </row>
    <row r="946" customFormat="false" ht="12.75" hidden="false" customHeight="false" outlineLevel="0" collapsed="false">
      <c r="A946" s="1" t="n">
        <v>908</v>
      </c>
      <c r="B946" s="1" t="n">
        <v>4.66</v>
      </c>
      <c r="C946" s="1" t="n">
        <v>311.3</v>
      </c>
      <c r="D946" s="1" t="n">
        <v>3.02</v>
      </c>
      <c r="E946" s="1" t="n">
        <v>498.1</v>
      </c>
      <c r="F946" s="1" t="n">
        <v>328.4</v>
      </c>
      <c r="G946" s="1" t="n">
        <v>0</v>
      </c>
      <c r="H946" s="1" t="n">
        <v>83.2</v>
      </c>
      <c r="I946" s="1" t="n">
        <f aca="false">A946*60*2.5*B946/1000/1.2802/1000</f>
        <v>0.495775660053117</v>
      </c>
      <c r="J946" s="1" t="n">
        <f aca="false">100/D946*I946</f>
        <v>16.4164125845403</v>
      </c>
    </row>
    <row r="947" customFormat="false" ht="12.75" hidden="false" customHeight="false" outlineLevel="0" collapsed="false">
      <c r="A947" s="1" t="n">
        <v>742</v>
      </c>
      <c r="B947" s="1" t="n">
        <v>10.94</v>
      </c>
      <c r="C947" s="1" t="n">
        <v>307.6</v>
      </c>
      <c r="D947" s="1" t="n">
        <v>4.19</v>
      </c>
      <c r="E947" s="1" t="n">
        <v>283.5</v>
      </c>
      <c r="F947" s="1" t="n">
        <v>308.2</v>
      </c>
      <c r="G947" s="1" t="n">
        <v>0</v>
      </c>
      <c r="H947" s="1" t="n">
        <v>83.2</v>
      </c>
      <c r="I947" s="1" t="n">
        <f aca="false">A947*60*2.5*B947/1000/1.2802/1000</f>
        <v>0.951118575222622</v>
      </c>
      <c r="J947" s="1" t="n">
        <f aca="false">100/D947*I947</f>
        <v>22.6997273322821</v>
      </c>
    </row>
    <row r="948" customFormat="false" ht="12.75" hidden="false" customHeight="false" outlineLevel="0" collapsed="false">
      <c r="A948" s="1" t="n">
        <v>753</v>
      </c>
      <c r="B948" s="1" t="n">
        <v>12.66</v>
      </c>
      <c r="C948" s="1" t="n">
        <v>293</v>
      </c>
      <c r="D948" s="1" t="n">
        <v>3.4</v>
      </c>
      <c r="E948" s="1" t="n">
        <v>256.4</v>
      </c>
      <c r="F948" s="1" t="n">
        <v>263.1</v>
      </c>
      <c r="G948" s="1" t="n">
        <v>0</v>
      </c>
      <c r="H948" s="1" t="n">
        <v>83.4</v>
      </c>
      <c r="I948" s="1" t="n">
        <f aca="false">A948*60*2.5*B948/1000/1.2802/1000</f>
        <v>1.11697156694267</v>
      </c>
      <c r="J948" s="1" t="n">
        <f aca="false">100/D948*I948</f>
        <v>32.8521049100784</v>
      </c>
    </row>
    <row r="949" customFormat="false" ht="12.75" hidden="false" customHeight="false" outlineLevel="0" collapsed="false">
      <c r="A949" s="1" t="n">
        <v>816</v>
      </c>
      <c r="B949" s="1" t="n">
        <v>5.16</v>
      </c>
      <c r="C949" s="1" t="n">
        <v>302.1</v>
      </c>
      <c r="D949" s="1" t="n">
        <v>2.63</v>
      </c>
      <c r="E949" s="1" t="n">
        <v>265.1</v>
      </c>
      <c r="F949" s="1" t="n">
        <v>278.4</v>
      </c>
      <c r="G949" s="1" t="n">
        <v>0</v>
      </c>
      <c r="H949" s="1" t="n">
        <v>83.6</v>
      </c>
      <c r="I949" s="1" t="n">
        <f aca="false">A949*60*2.5*B949/1000/1.2802/1000</f>
        <v>0.493347914388377</v>
      </c>
      <c r="J949" s="1" t="n">
        <f aca="false">100/D949*I949</f>
        <v>18.7584758322577</v>
      </c>
    </row>
    <row r="950" customFormat="false" ht="12.75" hidden="false" customHeight="false" outlineLevel="0" collapsed="false">
      <c r="A950" s="1" t="n">
        <v>756</v>
      </c>
      <c r="B950" s="1" t="n">
        <v>8.24</v>
      </c>
      <c r="C950" s="1" t="n">
        <v>307.6</v>
      </c>
      <c r="D950" s="1" t="n">
        <v>0</v>
      </c>
      <c r="E950" s="1" t="n">
        <v>281.8</v>
      </c>
      <c r="F950" s="1" t="n">
        <v>259</v>
      </c>
      <c r="G950" s="1" t="n">
        <v>0</v>
      </c>
      <c r="H950" s="1" t="n">
        <v>83.7</v>
      </c>
      <c r="I950" s="1" t="n">
        <f aca="false">A950*60*2.5*B950/1000/1.2802/1000</f>
        <v>0.729898453366662</v>
      </c>
      <c r="J950" s="1" t="e">
        <f aca="false">100/D950*I950</f>
        <v>#DIV/0!</v>
      </c>
    </row>
    <row r="951" customFormat="false" ht="12.75" hidden="false" customHeight="false" outlineLevel="0" collapsed="false">
      <c r="A951" s="1" t="n">
        <v>760</v>
      </c>
      <c r="B951" s="1" t="n">
        <v>10.85</v>
      </c>
      <c r="C951" s="1" t="n">
        <v>316.8</v>
      </c>
      <c r="D951" s="1" t="n">
        <v>0</v>
      </c>
      <c r="E951" s="1" t="n">
        <v>328.4</v>
      </c>
      <c r="F951" s="1" t="n">
        <v>258.8</v>
      </c>
      <c r="G951" s="1" t="n">
        <v>0.1</v>
      </c>
      <c r="H951" s="1" t="n">
        <v>83.7</v>
      </c>
      <c r="I951" s="1" t="n">
        <f aca="false">A951*60*2.5*B951/1000/1.2802/1000</f>
        <v>0.966177159818778</v>
      </c>
      <c r="J951" s="1" t="e">
        <f aca="false">100/D951*I951</f>
        <v>#DIV/0!</v>
      </c>
    </row>
    <row r="952" customFormat="false" ht="12.75" hidden="false" customHeight="false" outlineLevel="0" collapsed="false">
      <c r="A952" s="1" t="n">
        <v>822</v>
      </c>
      <c r="B952" s="1" t="n">
        <v>5.94</v>
      </c>
      <c r="C952" s="1" t="n">
        <v>302.1</v>
      </c>
      <c r="D952" s="1" t="n">
        <v>0</v>
      </c>
      <c r="E952" s="1" t="n">
        <v>260.4</v>
      </c>
      <c r="F952" s="1" t="n">
        <v>265.4</v>
      </c>
      <c r="G952" s="1" t="n">
        <v>0</v>
      </c>
      <c r="H952" s="1" t="n">
        <v>83.9</v>
      </c>
      <c r="I952" s="1" t="n">
        <f aca="false">A952*60*2.5*B952/1000/1.2802/1000</f>
        <v>0.572099671926262</v>
      </c>
      <c r="J952" s="1" t="e">
        <f aca="false">100/D952*I952</f>
        <v>#DIV/0!</v>
      </c>
    </row>
    <row r="953" customFormat="false" ht="12.75" hidden="false" customHeight="false" outlineLevel="0" collapsed="false">
      <c r="A953" s="1" t="n">
        <v>790</v>
      </c>
      <c r="B953" s="1" t="n">
        <v>8.47</v>
      </c>
      <c r="C953" s="1" t="n">
        <v>300.3</v>
      </c>
      <c r="D953" s="1" t="n">
        <v>0</v>
      </c>
      <c r="E953" s="1" t="n">
        <v>251.3</v>
      </c>
      <c r="F953" s="1" t="n">
        <v>258.7</v>
      </c>
      <c r="G953" s="1" t="n">
        <v>0</v>
      </c>
      <c r="H953" s="1" t="n">
        <v>83.9</v>
      </c>
      <c r="I953" s="1" t="n">
        <f aca="false">A953*60*2.5*B953/1000/1.2802/1000</f>
        <v>0.784014216528667</v>
      </c>
      <c r="J953" s="1" t="e">
        <f aca="false">100/D953*I953</f>
        <v>#DIV/0!</v>
      </c>
    </row>
    <row r="954" customFormat="false" ht="12.75" hidden="false" customHeight="false" outlineLevel="0" collapsed="false">
      <c r="A954" s="1" t="n">
        <v>847</v>
      </c>
      <c r="B954" s="1" t="n">
        <v>12.25</v>
      </c>
      <c r="C954" s="1" t="n">
        <v>309.5</v>
      </c>
      <c r="D954" s="1" t="n">
        <v>0</v>
      </c>
      <c r="E954" s="1" t="n">
        <v>339.1</v>
      </c>
      <c r="F954" s="1" t="n">
        <v>322.6</v>
      </c>
      <c r="G954" s="1" t="n">
        <v>1.45</v>
      </c>
      <c r="H954" s="1" t="n">
        <v>84.1</v>
      </c>
      <c r="I954" s="1" t="n">
        <f aca="false">A954*60*2.5*B954/1000/1.2802/1000</f>
        <v>1.21571824714888</v>
      </c>
      <c r="J954" s="1" t="e">
        <f aca="false">100/D954*I954</f>
        <v>#DIV/0!</v>
      </c>
    </row>
    <row r="955" customFormat="false" ht="12.75" hidden="false" customHeight="false" outlineLevel="0" collapsed="false">
      <c r="A955" s="1" t="n">
        <v>781</v>
      </c>
      <c r="B955" s="1" t="n">
        <v>7.77</v>
      </c>
      <c r="C955" s="1" t="n">
        <v>302.1</v>
      </c>
      <c r="D955" s="1" t="n">
        <v>3.56</v>
      </c>
      <c r="E955" s="1" t="n">
        <v>366.2</v>
      </c>
      <c r="F955" s="1" t="n">
        <v>374</v>
      </c>
      <c r="G955" s="1" t="n">
        <v>4.77</v>
      </c>
      <c r="H955" s="1" t="n">
        <v>84.1</v>
      </c>
      <c r="I955" s="1" t="n">
        <f aca="false">A955*60*2.5*B955/1000/1.2802/1000</f>
        <v>0.711026011560694</v>
      </c>
      <c r="J955" s="1" t="n">
        <f aca="false">100/D955*I955</f>
        <v>19.9726407741768</v>
      </c>
    </row>
    <row r="956" customFormat="false" ht="12.75" hidden="false" customHeight="false" outlineLevel="0" collapsed="false">
      <c r="A956" s="1" t="n">
        <v>807</v>
      </c>
      <c r="B956" s="1" t="n">
        <v>5.05</v>
      </c>
      <c r="C956" s="1" t="n">
        <v>302.1</v>
      </c>
      <c r="D956" s="1" t="n">
        <v>0</v>
      </c>
      <c r="E956" s="1" t="n">
        <v>257.5</v>
      </c>
      <c r="F956" s="1" t="n">
        <v>258.5</v>
      </c>
      <c r="G956" s="1" t="n">
        <v>0</v>
      </c>
      <c r="H956" s="1" t="n">
        <v>84.3</v>
      </c>
      <c r="I956" s="1" t="n">
        <f aca="false">A956*60*2.5*B956/1000/1.2802/1000</f>
        <v>0.477505467895641</v>
      </c>
      <c r="J956" s="1" t="e">
        <f aca="false">100/D956*I956</f>
        <v>#DIV/0!</v>
      </c>
    </row>
    <row r="957" customFormat="false" ht="12.75" hidden="false" customHeight="false" outlineLevel="0" collapsed="false">
      <c r="A957" s="1" t="n">
        <v>805</v>
      </c>
      <c r="B957" s="1" t="n">
        <v>5.62</v>
      </c>
      <c r="C957" s="1" t="n">
        <v>300.3</v>
      </c>
      <c r="D957" s="1" t="n">
        <v>0</v>
      </c>
      <c r="E957" s="1" t="n">
        <v>249.2</v>
      </c>
      <c r="F957" s="1" t="n">
        <v>258.4</v>
      </c>
      <c r="G957" s="1" t="n">
        <v>0</v>
      </c>
      <c r="H957" s="1" t="n">
        <v>84.3</v>
      </c>
      <c r="I957" s="1" t="n">
        <f aca="false">A957*60*2.5*B957/1000/1.2802/1000</f>
        <v>0.530085142946415</v>
      </c>
      <c r="J957" s="1" t="e">
        <f aca="false">100/D957*I957</f>
        <v>#DIV/0!</v>
      </c>
    </row>
    <row r="958" customFormat="false" ht="12.75" hidden="false" customHeight="false" outlineLevel="0" collapsed="false">
      <c r="A958" s="1" t="n">
        <v>800</v>
      </c>
      <c r="B958" s="1" t="n">
        <v>7.44</v>
      </c>
      <c r="C958" s="1" t="n">
        <v>300.3</v>
      </c>
      <c r="D958" s="1" t="n">
        <v>0</v>
      </c>
      <c r="E958" s="1" t="n">
        <v>252.4</v>
      </c>
      <c r="F958" s="1" t="n">
        <v>258.3</v>
      </c>
      <c r="G958" s="1" t="n">
        <v>0</v>
      </c>
      <c r="H958" s="1" t="n">
        <v>84.3</v>
      </c>
      <c r="I958" s="1" t="n">
        <f aca="false">A958*60*2.5*B958/1000/1.2802/1000</f>
        <v>0.697391032651148</v>
      </c>
      <c r="J958" s="1" t="e">
        <f aca="false">100/D958*I958</f>
        <v>#DIV/0!</v>
      </c>
    </row>
    <row r="959" customFormat="false" ht="12.75" hidden="false" customHeight="false" outlineLevel="0" collapsed="false">
      <c r="A959" s="1" t="n">
        <v>800</v>
      </c>
      <c r="B959" s="1" t="n">
        <v>5.92</v>
      </c>
      <c r="C959" s="1" t="n">
        <v>302.1</v>
      </c>
      <c r="D959" s="1" t="n">
        <v>0</v>
      </c>
      <c r="E959" s="1" t="n">
        <v>259.6</v>
      </c>
      <c r="F959" s="1" t="n">
        <v>258.2</v>
      </c>
      <c r="G959" s="1" t="n">
        <v>0</v>
      </c>
      <c r="H959" s="1" t="n">
        <v>84.3</v>
      </c>
      <c r="I959" s="1" t="n">
        <f aca="false">A959*60*2.5*B959/1000/1.2802/1000</f>
        <v>0.554913294797688</v>
      </c>
      <c r="J959" s="1" t="e">
        <f aca="false">100/D959*I959</f>
        <v>#DIV/0!</v>
      </c>
    </row>
    <row r="960" customFormat="false" ht="12.75" hidden="false" customHeight="false" outlineLevel="0" collapsed="false">
      <c r="A960" s="1" t="n">
        <v>795</v>
      </c>
      <c r="B960" s="1" t="n">
        <v>5.73</v>
      </c>
      <c r="C960" s="1" t="n">
        <v>302.1</v>
      </c>
      <c r="D960" s="1" t="n">
        <v>0</v>
      </c>
      <c r="E960" s="1" t="n">
        <v>261.3</v>
      </c>
      <c r="F960" s="1" t="n">
        <v>258.2</v>
      </c>
      <c r="G960" s="1" t="n">
        <v>0</v>
      </c>
      <c r="H960" s="1" t="n">
        <v>84.3</v>
      </c>
      <c r="I960" s="1" t="n">
        <f aca="false">A960*60*2.5*B960/1000/1.2802/1000</f>
        <v>0.533746680206218</v>
      </c>
      <c r="J960" s="1" t="e">
        <f aca="false">100/D960*I960</f>
        <v>#DIV/0!</v>
      </c>
    </row>
    <row r="961" customFormat="false" ht="12.75" hidden="false" customHeight="false" outlineLevel="0" collapsed="false">
      <c r="A961" s="1" t="n">
        <v>798</v>
      </c>
      <c r="B961" s="1" t="n">
        <v>5.31</v>
      </c>
      <c r="C961" s="1" t="n">
        <v>298.5</v>
      </c>
      <c r="D961" s="1" t="n">
        <v>0</v>
      </c>
      <c r="E961" s="1" t="n">
        <v>260.1</v>
      </c>
      <c r="F961" s="1" t="n">
        <v>258.1</v>
      </c>
      <c r="G961" s="1" t="n">
        <v>0</v>
      </c>
      <c r="H961" s="1" t="n">
        <v>84.4</v>
      </c>
      <c r="I961" s="1" t="n">
        <f aca="false">A961*60*2.5*B961/1000/1.2802/1000</f>
        <v>0.49649039212623</v>
      </c>
      <c r="J961" s="1" t="e">
        <f aca="false">100/D961*I961</f>
        <v>#DIV/0!</v>
      </c>
    </row>
    <row r="962" customFormat="false" ht="12.75" hidden="false" customHeight="false" outlineLevel="0" collapsed="false">
      <c r="A962" s="1" t="n">
        <v>800</v>
      </c>
      <c r="B962" s="1" t="n">
        <v>7.59</v>
      </c>
      <c r="C962" s="1" t="n">
        <v>300.3</v>
      </c>
      <c r="D962" s="1" t="n">
        <v>0</v>
      </c>
      <c r="E962" s="1" t="n">
        <v>258.5</v>
      </c>
      <c r="F962" s="1" t="n">
        <v>258.1</v>
      </c>
      <c r="G962" s="1" t="n">
        <v>0</v>
      </c>
      <c r="H962" s="1" t="n">
        <v>84.4</v>
      </c>
      <c r="I962" s="1" t="n">
        <f aca="false">A962*60*2.5*B962/1000/1.2802/1000</f>
        <v>0.711451335728792</v>
      </c>
      <c r="J962" s="1" t="e">
        <f aca="false">100/D962*I962</f>
        <v>#DIV/0!</v>
      </c>
    </row>
    <row r="963" customFormat="false" ht="12.75" hidden="false" customHeight="false" outlineLevel="0" collapsed="false">
      <c r="A963" s="1" t="n">
        <v>804</v>
      </c>
      <c r="B963" s="1" t="n">
        <v>7.51</v>
      </c>
      <c r="C963" s="1" t="n">
        <v>302.1</v>
      </c>
      <c r="D963" s="1" t="n">
        <v>0</v>
      </c>
      <c r="E963" s="1" t="n">
        <v>258.5</v>
      </c>
      <c r="F963" s="1" t="n">
        <v>258</v>
      </c>
      <c r="G963" s="1" t="n">
        <v>0</v>
      </c>
      <c r="H963" s="1" t="n">
        <v>84.4</v>
      </c>
      <c r="I963" s="1" t="n">
        <f aca="false">A963*60*2.5*B963/1000/1.2802/1000</f>
        <v>0.707472269957819</v>
      </c>
      <c r="J963" s="1" t="e">
        <f aca="false">100/D963*I963</f>
        <v>#DIV/0!</v>
      </c>
    </row>
    <row r="964" customFormat="false" ht="12.75" hidden="false" customHeight="false" outlineLevel="0" collapsed="false">
      <c r="A964" s="1" t="n">
        <v>804</v>
      </c>
      <c r="B964" s="1" t="n">
        <v>7.42</v>
      </c>
      <c r="C964" s="1" t="n">
        <v>302.1</v>
      </c>
      <c r="D964" s="1" t="n">
        <v>0</v>
      </c>
      <c r="E964" s="1" t="n">
        <v>255.5</v>
      </c>
      <c r="F964" s="1" t="n">
        <v>258</v>
      </c>
      <c r="G964" s="1" t="n">
        <v>0</v>
      </c>
      <c r="H964" s="1" t="n">
        <v>84.4</v>
      </c>
      <c r="I964" s="1" t="n">
        <f aca="false">A964*60*2.5*B964/1000/1.2802/1000</f>
        <v>0.698993907202</v>
      </c>
      <c r="J964" s="1" t="e">
        <f aca="false">100/D964*I964</f>
        <v>#DIV/0!</v>
      </c>
    </row>
    <row r="965" customFormat="false" ht="12.75" hidden="false" customHeight="false" outlineLevel="0" collapsed="false">
      <c r="A965" s="1" t="n">
        <v>800</v>
      </c>
      <c r="B965" s="1" t="n">
        <v>7.38</v>
      </c>
      <c r="C965" s="1" t="n">
        <v>302.1</v>
      </c>
      <c r="D965" s="1" t="n">
        <v>0</v>
      </c>
      <c r="E965" s="1" t="n">
        <v>257.3</v>
      </c>
      <c r="F965" s="1" t="n">
        <v>258</v>
      </c>
      <c r="G965" s="1" t="n">
        <v>0</v>
      </c>
      <c r="H965" s="1" t="n">
        <v>84.4</v>
      </c>
      <c r="I965" s="1" t="n">
        <f aca="false">A965*60*2.5*B965/1000/1.2802/1000</f>
        <v>0.691766911420091</v>
      </c>
      <c r="J965" s="1" t="e">
        <f aca="false">100/D965*I965</f>
        <v>#DIV/0!</v>
      </c>
    </row>
    <row r="966" customFormat="false" ht="12.75" hidden="false" customHeight="false" outlineLevel="0" collapsed="false">
      <c r="A966" s="1" t="n">
        <v>797</v>
      </c>
      <c r="B966" s="1" t="n">
        <v>7.45</v>
      </c>
      <c r="C966" s="1" t="n">
        <v>300.3</v>
      </c>
      <c r="D966" s="1" t="n">
        <v>0</v>
      </c>
      <c r="E966" s="1" t="n">
        <v>257.3</v>
      </c>
      <c r="F966" s="1" t="n">
        <v>257.9</v>
      </c>
      <c r="G966" s="1" t="n">
        <v>0</v>
      </c>
      <c r="H966" s="1" t="n">
        <v>84.4</v>
      </c>
      <c r="I966" s="1" t="n">
        <f aca="false">A966*60*2.5*B966/1000/1.2802/1000</f>
        <v>0.695709654741447</v>
      </c>
      <c r="J966" s="1" t="e">
        <f aca="false">100/D966*I966</f>
        <v>#DIV/0!</v>
      </c>
    </row>
    <row r="967" customFormat="false" ht="12.75" hidden="false" customHeight="false" outlineLevel="0" collapsed="false">
      <c r="A967" s="1" t="n">
        <v>795</v>
      </c>
      <c r="B967" s="1" t="n">
        <v>7.58</v>
      </c>
      <c r="C967" s="1" t="n">
        <v>302.1</v>
      </c>
      <c r="D967" s="1" t="n">
        <v>0</v>
      </c>
      <c r="E967" s="1" t="n">
        <v>258.3</v>
      </c>
      <c r="F967" s="1" t="n">
        <v>257.9</v>
      </c>
      <c r="G967" s="1" t="n">
        <v>0</v>
      </c>
      <c r="H967" s="1" t="n">
        <v>84.4</v>
      </c>
      <c r="I967" s="1" t="n">
        <f aca="false">A967*60*2.5*B967/1000/1.2802/1000</f>
        <v>0.706073269801594</v>
      </c>
      <c r="J967" s="1" t="e">
        <f aca="false">100/D967*I967</f>
        <v>#DIV/0!</v>
      </c>
    </row>
    <row r="968" customFormat="false" ht="12.75" hidden="false" customHeight="false" outlineLevel="0" collapsed="false">
      <c r="A968" s="1" t="n">
        <v>798</v>
      </c>
      <c r="B968" s="1" t="n">
        <v>6.08</v>
      </c>
      <c r="C968" s="1" t="n">
        <v>302.1</v>
      </c>
      <c r="D968" s="1" t="n">
        <v>0</v>
      </c>
      <c r="E968" s="1" t="n">
        <v>259.5</v>
      </c>
      <c r="F968" s="1" t="n">
        <v>257.9</v>
      </c>
      <c r="G968" s="1" t="n">
        <v>0</v>
      </c>
      <c r="H968" s="1" t="n">
        <v>84.4</v>
      </c>
      <c r="I968" s="1" t="n">
        <f aca="false">A968*60*2.5*B968/1000/1.2802/1000</f>
        <v>0.568486174035307</v>
      </c>
      <c r="J968" s="1" t="e">
        <f aca="false">100/D968*I968</f>
        <v>#DIV/0!</v>
      </c>
    </row>
    <row r="969" customFormat="false" ht="12.75" hidden="false" customHeight="false" outlineLevel="0" collapsed="false">
      <c r="A969" s="1" t="n">
        <v>800</v>
      </c>
      <c r="B969" s="1" t="n">
        <v>5.8</v>
      </c>
      <c r="C969" s="1" t="n">
        <v>302.1</v>
      </c>
      <c r="D969" s="1" t="n">
        <v>0</v>
      </c>
      <c r="E969" s="1" t="n">
        <v>255.5</v>
      </c>
      <c r="F969" s="1" t="n">
        <v>257.8</v>
      </c>
      <c r="G969" s="1" t="n">
        <v>0</v>
      </c>
      <c r="H969" s="1" t="n">
        <v>84.4</v>
      </c>
      <c r="I969" s="1" t="n">
        <f aca="false">A969*60*2.5*B969/1000/1.2802/1000</f>
        <v>0.543665052335573</v>
      </c>
      <c r="J969" s="1" t="e">
        <f aca="false">100/D969*I969</f>
        <v>#DIV/0!</v>
      </c>
    </row>
    <row r="970" customFormat="false" ht="12.75" hidden="false" customHeight="false" outlineLevel="0" collapsed="false">
      <c r="A970" s="1" t="n">
        <v>803</v>
      </c>
      <c r="B970" s="1" t="n">
        <v>5.27</v>
      </c>
      <c r="C970" s="1" t="n">
        <v>302.1</v>
      </c>
      <c r="D970" s="1" t="n">
        <v>0</v>
      </c>
      <c r="E970" s="1" t="n">
        <v>255.9</v>
      </c>
      <c r="F970" s="1" t="n">
        <v>257.8</v>
      </c>
      <c r="G970" s="1" t="n">
        <v>0</v>
      </c>
      <c r="H970" s="1" t="n">
        <v>84.4</v>
      </c>
      <c r="I970" s="1" t="n">
        <f aca="false">A970*60*2.5*B970/1000/1.2802/1000</f>
        <v>0.495837759725043</v>
      </c>
      <c r="J970" s="1" t="e">
        <f aca="false">100/D970*I970</f>
        <v>#DIV/0!</v>
      </c>
    </row>
    <row r="971" customFormat="false" ht="12.75" hidden="false" customHeight="false" outlineLevel="0" collapsed="false">
      <c r="A971" s="1" t="n">
        <v>802</v>
      </c>
      <c r="B971" s="1" t="n">
        <v>7.41</v>
      </c>
      <c r="C971" s="1" t="n">
        <v>302.1</v>
      </c>
      <c r="D971" s="1" t="n">
        <v>0</v>
      </c>
      <c r="E971" s="1" t="n">
        <v>253.8</v>
      </c>
      <c r="F971" s="1" t="n">
        <v>257.8</v>
      </c>
      <c r="G971" s="1" t="n">
        <v>0</v>
      </c>
      <c r="H971" s="1" t="n">
        <v>84.4</v>
      </c>
      <c r="I971" s="1" t="n">
        <f aca="false">A971*60*2.5*B971/1000/1.2802/1000</f>
        <v>0.696315419465709</v>
      </c>
      <c r="J971" s="1" t="e">
        <f aca="false">100/D971*I97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dcterms:modified xsi:type="dcterms:W3CDTF">2010-05-12T07:46:47Z</dcterms:modified>
  <cp:revision>0</cp:revision>
  <dc:subject/>
  <dc:title/>
</cp:coreProperties>
</file>