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иво" sheetId="1" state="visible" r:id="rId2"/>
    <sheet name="Ремон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Дата</t>
  </si>
  <si>
    <t xml:space="preserve">Км.</t>
  </si>
  <si>
    <t xml:space="preserve">Литри</t>
  </si>
  <si>
    <t xml:space="preserve">Сума</t>
  </si>
  <si>
    <t xml:space="preserve">Град.</t>
  </si>
  <si>
    <t xml:space="preserve">Разл. Км.</t>
  </si>
  <si>
    <t xml:space="preserve">Разх.</t>
  </si>
  <si>
    <t xml:space="preserve">Разх. 10</t>
  </si>
  <si>
    <t xml:space="preserve">Засечен</t>
  </si>
  <si>
    <t xml:space="preserve">Бележки</t>
  </si>
  <si>
    <t xml:space="preserve">Летни гуми</t>
  </si>
  <si>
    <t xml:space="preserve">Включен климатик</t>
  </si>
  <si>
    <t xml:space="preserve">Без климатик</t>
  </si>
  <si>
    <t xml:space="preserve">Смяна датчик въздух</t>
  </si>
  <si>
    <t xml:space="preserve">Смяна термостат</t>
  </si>
  <si>
    <t xml:space="preserve">Текущи километри</t>
  </si>
  <si>
    <t xml:space="preserve">Ремонт</t>
  </si>
  <si>
    <t xml:space="preserve">КМ</t>
  </si>
  <si>
    <t xml:space="preserve">Норма КМ</t>
  </si>
  <si>
    <t xml:space="preserve">Разл.КМ</t>
  </si>
  <si>
    <t xml:space="preserve">Норма МЕС</t>
  </si>
  <si>
    <t xml:space="preserve">Разл МЕС</t>
  </si>
  <si>
    <t xml:space="preserve">Въздух гуми проверка</t>
  </si>
  <si>
    <t xml:space="preserve">Спирачки предни</t>
  </si>
  <si>
    <t xml:space="preserve">Спирачки задни</t>
  </si>
  <si>
    <t xml:space="preserve">Ход на педалите</t>
  </si>
  <si>
    <t xml:space="preserve">Хидравлика волан</t>
  </si>
  <si>
    <t xml:space="preserve">Антифриз</t>
  </si>
  <si>
    <t xml:space="preserve">Спирачки серво</t>
  </si>
  <si>
    <t xml:space="preserve">Диференциал масло</t>
  </si>
  <si>
    <t xml:space="preserve">Течност за стъкла</t>
  </si>
  <si>
    <t xml:space="preserve">Ангренажен ремък</t>
  </si>
  <si>
    <t xml:space="preserve">Ролка</t>
  </si>
  <si>
    <t xml:space="preserve">Канален ремък</t>
  </si>
  <si>
    <t xml:space="preserve">Ролка 2 бр.</t>
  </si>
  <si>
    <t xml:space="preserve">Фар ляв</t>
  </si>
  <si>
    <t xml:space="preserve">Аларма</t>
  </si>
  <si>
    <t xml:space="preserve">Въздушен филтър</t>
  </si>
  <si>
    <t xml:space="preserve">Горивен филтър</t>
  </si>
  <si>
    <t xml:space="preserve">Акумулатор 50 Ah Искра</t>
  </si>
  <si>
    <t xml:space="preserve">Предни носачи 2 бр.</t>
  </si>
  <si>
    <t xml:space="preserve">Гуми летни Дебика купуване</t>
  </si>
  <si>
    <t xml:space="preserve">Джанти 4 бр зимни гуми</t>
  </si>
  <si>
    <t xml:space="preserve">Термо датчик вход. възд.</t>
  </si>
  <si>
    <t xml:space="preserve">Термостат двигател 90 лв +35 лв тру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9.7"/>
    <col collapsed="false" customWidth="true" hidden="false" outlineLevel="0" max="7" min="7" style="1" width="6.13"/>
    <col collapsed="false" customWidth="true" hidden="false" outlineLevel="0" max="8" min="8" style="1" width="8.7"/>
    <col collapsed="false" customWidth="true" hidden="false" outlineLevel="0" max="9" min="9" style="2" width="8.85"/>
    <col collapsed="false" customWidth="true" hidden="false" outlineLevel="0" max="10" min="10" style="3" width="48.13"/>
    <col collapsed="false" customWidth="true" hidden="false" outlineLevel="0" max="254" min="11" style="1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</row>
    <row r="2" customFormat="false" ht="12.75" hidden="false" customHeight="true" outlineLevel="0" collapsed="false">
      <c r="A2" s="6" t="n">
        <v>39506</v>
      </c>
      <c r="B2" s="7" t="n">
        <v>155765</v>
      </c>
      <c r="C2" s="8" t="n">
        <v>39</v>
      </c>
      <c r="D2" s="8" t="n">
        <v>83</v>
      </c>
      <c r="E2" s="7" t="n">
        <v>0</v>
      </c>
      <c r="F2" s="9"/>
      <c r="G2" s="10"/>
      <c r="H2" s="11"/>
      <c r="I2" s="12" t="str">
        <f aca="false">IF(E2=1,C2/F2*100,"")</f>
        <v/>
      </c>
      <c r="J2" s="13"/>
    </row>
    <row r="3" customFormat="false" ht="12.75" hidden="false" customHeight="true" outlineLevel="0" collapsed="false">
      <c r="A3" s="6" t="n">
        <v>39507</v>
      </c>
      <c r="B3" s="7" t="n">
        <v>156384</v>
      </c>
      <c r="C3" s="8" t="n">
        <v>18</v>
      </c>
      <c r="D3" s="8" t="n">
        <v>40</v>
      </c>
      <c r="E3" s="7" t="n">
        <v>0</v>
      </c>
      <c r="F3" s="9" t="n">
        <f aca="false">IF(A3&lt;&gt;"",B3-B2,"")</f>
        <v>619</v>
      </c>
      <c r="G3" s="10" t="n">
        <f aca="false">IF(A3&lt;&gt;"",C2/F3*100,"")</f>
        <v>6.30048465266559</v>
      </c>
      <c r="H3" s="11" t="n">
        <f aca="false">IF(A3&lt;&gt;"",SUM(C$2:C2)/SUM(F$3:F3)*100,"")</f>
        <v>6.30048465266559</v>
      </c>
      <c r="I3" s="12" t="str">
        <f aca="false">IF(E3=1,C3/F3*100,"")</f>
        <v/>
      </c>
      <c r="J3" s="13"/>
    </row>
    <row r="4" customFormat="false" ht="12.75" hidden="false" customHeight="true" outlineLevel="0" collapsed="false">
      <c r="A4" s="6" t="n">
        <v>39529</v>
      </c>
      <c r="B4" s="7" t="n">
        <v>156502</v>
      </c>
      <c r="C4" s="8" t="n">
        <v>9.5</v>
      </c>
      <c r="D4" s="8" t="n">
        <v>20</v>
      </c>
      <c r="E4" s="7" t="n">
        <v>0</v>
      </c>
      <c r="F4" s="9" t="n">
        <f aca="false">IF(A4&lt;&gt;"",B4-B3,"")</f>
        <v>118</v>
      </c>
      <c r="G4" s="10" t="n">
        <f aca="false">IF(A4&lt;&gt;"",C3/F4*100,"")</f>
        <v>15.2542372881356</v>
      </c>
      <c r="H4" s="11" t="n">
        <f aca="false">IF(A4&lt;&gt;"",SUM(C$2:C3)/SUM(F$3:F4)*100,"")</f>
        <v>7.73405698778833</v>
      </c>
      <c r="I4" s="12" t="str">
        <f aca="false">IF(E4=1,C4/F4*100,"")</f>
        <v/>
      </c>
      <c r="J4" s="13"/>
    </row>
    <row r="5" customFormat="false" ht="12.75" hidden="false" customHeight="true" outlineLevel="0" collapsed="false">
      <c r="A5" s="6" t="n">
        <v>39534</v>
      </c>
      <c r="B5" s="7" t="n">
        <v>156588</v>
      </c>
      <c r="C5" s="8" t="n">
        <v>9.57</v>
      </c>
      <c r="D5" s="8" t="n">
        <v>20</v>
      </c>
      <c r="E5" s="7" t="n">
        <v>0</v>
      </c>
      <c r="F5" s="9" t="n">
        <f aca="false">IF(A5&lt;&gt;"",B5-B4,"")</f>
        <v>86</v>
      </c>
      <c r="G5" s="10" t="n">
        <f aca="false">IF(A5&lt;&gt;"",C4/F5*100,"")</f>
        <v>11.046511627907</v>
      </c>
      <c r="H5" s="11" t="n">
        <f aca="false">IF(A5&lt;&gt;"",SUM(C$2:C4)/SUM(F$3:F5)*100,"")</f>
        <v>8.08019441069259</v>
      </c>
      <c r="I5" s="12" t="str">
        <f aca="false">IF(E5=1,C5/F5*100,"")</f>
        <v/>
      </c>
      <c r="J5" s="13"/>
    </row>
    <row r="6" customFormat="false" ht="12.75" hidden="false" customHeight="true" outlineLevel="0" collapsed="false">
      <c r="A6" s="6" t="n">
        <v>39543</v>
      </c>
      <c r="B6" s="7" t="n">
        <v>156680</v>
      </c>
      <c r="C6" s="8" t="n">
        <v>9.48</v>
      </c>
      <c r="D6" s="8" t="n">
        <v>20</v>
      </c>
      <c r="E6" s="7" t="n">
        <v>0</v>
      </c>
      <c r="F6" s="9" t="n">
        <f aca="false">IF(A6&lt;&gt;"",B6-B5,"")</f>
        <v>92</v>
      </c>
      <c r="G6" s="10" t="n">
        <f aca="false">IF(A6&lt;&gt;"",C5/F6*100,"")</f>
        <v>10.4021739130435</v>
      </c>
      <c r="H6" s="11" t="n">
        <f aca="false">IF(A6&lt;&gt;"",SUM(C$2:C5)/SUM(F$3:F6)*100,"")</f>
        <v>8.31366120218579</v>
      </c>
      <c r="I6" s="12" t="str">
        <f aca="false">IF(E6=1,C6/F6*100,"")</f>
        <v/>
      </c>
      <c r="J6" s="13"/>
    </row>
    <row r="7" customFormat="false" ht="12.75" hidden="false" customHeight="true" outlineLevel="0" collapsed="false">
      <c r="A7" s="6" t="n">
        <v>39553</v>
      </c>
      <c r="B7" s="7" t="n">
        <v>156768</v>
      </c>
      <c r="C7" s="8" t="n">
        <v>9.39</v>
      </c>
      <c r="D7" s="8" t="n">
        <v>20</v>
      </c>
      <c r="E7" s="7" t="n">
        <v>0</v>
      </c>
      <c r="F7" s="9" t="n">
        <f aca="false">IF(A7&lt;&gt;"",B7-B6,"")</f>
        <v>88</v>
      </c>
      <c r="G7" s="10" t="n">
        <f aca="false">IF(A7&lt;&gt;"",C6/F7*100,"")</f>
        <v>10.7727272727273</v>
      </c>
      <c r="H7" s="11" t="n">
        <f aca="false">IF(A7&lt;&gt;"",SUM(C$2:C6)/SUM(F$3:F7)*100,"")</f>
        <v>8.52941176470588</v>
      </c>
      <c r="I7" s="12" t="str">
        <f aca="false">IF(E7=1,C7/F7*100,"")</f>
        <v/>
      </c>
      <c r="J7" s="13" t="s">
        <v>10</v>
      </c>
    </row>
    <row r="8" customFormat="false" ht="12.75" hidden="false" customHeight="true" outlineLevel="0" collapsed="false">
      <c r="A8" s="6" t="n">
        <v>39572</v>
      </c>
      <c r="B8" s="7" t="n">
        <v>156830</v>
      </c>
      <c r="C8" s="8" t="n">
        <v>8.99</v>
      </c>
      <c r="D8" s="8" t="n">
        <v>20</v>
      </c>
      <c r="E8" s="7" t="n">
        <v>0</v>
      </c>
      <c r="F8" s="9" t="n">
        <f aca="false">IF(A8&lt;&gt;"",B8-B7,"")</f>
        <v>62</v>
      </c>
      <c r="G8" s="10" t="n">
        <f aca="false">IF(A8&lt;&gt;"",C7/F8*100,"")</f>
        <v>15.1451612903226</v>
      </c>
      <c r="H8" s="11" t="n">
        <f aca="false">IF(A8&lt;&gt;"",SUM(C$2:C7)/SUM(F$3:F8)*100,"")</f>
        <v>8.91455399061033</v>
      </c>
      <c r="I8" s="12" t="str">
        <f aca="false">IF(E8=1,C8/F8*100,"")</f>
        <v/>
      </c>
      <c r="J8" s="13"/>
    </row>
    <row r="9" customFormat="false" ht="12.75" hidden="false" customHeight="true" outlineLevel="0" collapsed="false">
      <c r="A9" s="6" t="n">
        <v>39577</v>
      </c>
      <c r="B9" s="7" t="n">
        <v>156945</v>
      </c>
      <c r="C9" s="8" t="n">
        <v>4.45</v>
      </c>
      <c r="D9" s="8" t="n">
        <v>9.97</v>
      </c>
      <c r="E9" s="7" t="n">
        <v>0</v>
      </c>
      <c r="F9" s="9" t="n">
        <f aca="false">IF(A9&lt;&gt;"",B9-B8,"")</f>
        <v>115</v>
      </c>
      <c r="G9" s="10" t="n">
        <f aca="false">IF(A9&lt;&gt;"",C8/F9*100,"")</f>
        <v>7.81739130434783</v>
      </c>
      <c r="H9" s="11" t="n">
        <f aca="false">IF(A9&lt;&gt;"",SUM(C$2:C8)/SUM(F$2:F9)*100,"")</f>
        <v>8.80762711864407</v>
      </c>
      <c r="I9" s="12" t="str">
        <f aca="false">IF(E9=1,C9/F9*100,"")</f>
        <v/>
      </c>
      <c r="J9" s="13"/>
    </row>
    <row r="10" customFormat="false" ht="12.75" hidden="false" customHeight="true" outlineLevel="0" collapsed="false">
      <c r="A10" s="6" t="n">
        <v>39586</v>
      </c>
      <c r="B10" s="7" t="n">
        <v>157000</v>
      </c>
      <c r="C10" s="8" t="n">
        <v>9</v>
      </c>
      <c r="D10" s="8" t="n">
        <v>20</v>
      </c>
      <c r="E10" s="7" t="n">
        <v>0</v>
      </c>
      <c r="F10" s="9" t="n">
        <f aca="false">IF(A10&lt;&gt;"",B10-B9,"")</f>
        <v>55</v>
      </c>
      <c r="G10" s="10" t="n">
        <f aca="false">IF(A10&lt;&gt;"",C9/F10*100,"")</f>
        <v>8.09090909090909</v>
      </c>
      <c r="H10" s="11" t="n">
        <f aca="false">IF(A10&lt;&gt;"",SUM(C$2:C9)/SUM(F$3:F10)*100,"")</f>
        <v>8.77570850202429</v>
      </c>
      <c r="I10" s="12" t="str">
        <f aca="false">IF(E10=1,C10/F10*100,"")</f>
        <v/>
      </c>
      <c r="J10" s="13"/>
    </row>
    <row r="11" customFormat="false" ht="12.75" hidden="false" customHeight="true" outlineLevel="0" collapsed="false">
      <c r="A11" s="6" t="n">
        <v>39595</v>
      </c>
      <c r="B11" s="7" t="n">
        <v>157060</v>
      </c>
      <c r="C11" s="8" t="n">
        <v>4.34</v>
      </c>
      <c r="D11" s="8" t="n">
        <v>10</v>
      </c>
      <c r="E11" s="7" t="n">
        <v>0</v>
      </c>
      <c r="F11" s="9" t="n">
        <f aca="false">IF(A11&lt;&gt;"",B11-B10,"")</f>
        <v>60</v>
      </c>
      <c r="G11" s="10" t="n">
        <f aca="false">IF(A11&lt;&gt;"",C10/F11*100,"")</f>
        <v>15</v>
      </c>
      <c r="H11" s="11" t="n">
        <f aca="false">IF(A11&lt;&gt;"",SUM(C$2:C10)/SUM(F$2:F11)*100,"")</f>
        <v>9.06409266409266</v>
      </c>
      <c r="I11" s="12" t="str">
        <f aca="false">IF(E11=1,C11/F11*100,"")</f>
        <v/>
      </c>
      <c r="J11" s="13"/>
    </row>
    <row r="12" customFormat="false" ht="12.75" hidden="false" customHeight="true" outlineLevel="0" collapsed="false">
      <c r="A12" s="6" t="n">
        <v>39596</v>
      </c>
      <c r="B12" s="7" t="n">
        <v>157090</v>
      </c>
      <c r="C12" s="8" t="n">
        <v>8.55</v>
      </c>
      <c r="D12" s="8" t="n">
        <v>20.03</v>
      </c>
      <c r="E12" s="7" t="n">
        <v>0</v>
      </c>
      <c r="F12" s="9" t="n">
        <f aca="false">IF(A12&lt;&gt;"",B12-B11,"")</f>
        <v>30</v>
      </c>
      <c r="G12" s="10" t="n">
        <f aca="false">IF(A12&lt;&gt;"",C11/F12*100,"")</f>
        <v>14.4666666666667</v>
      </c>
      <c r="H12" s="11" t="n">
        <f aca="false">IF(A12&lt;&gt;"",SUM(C2:C11)/SUM(F3:F12)*100,"")</f>
        <v>9.18641509433962</v>
      </c>
      <c r="I12" s="12" t="str">
        <f aca="false">IF(E12=1,C12/F12*100,"")</f>
        <v/>
      </c>
      <c r="J12" s="13"/>
    </row>
    <row r="13" customFormat="false" ht="12.75" hidden="false" customHeight="true" outlineLevel="0" collapsed="false">
      <c r="A13" s="6" t="n">
        <v>39605</v>
      </c>
      <c r="B13" s="7" t="n">
        <v>157182</v>
      </c>
      <c r="C13" s="8" t="n">
        <v>8.44</v>
      </c>
      <c r="D13" s="8" t="n">
        <v>20</v>
      </c>
      <c r="E13" s="7" t="n">
        <v>0</v>
      </c>
      <c r="F13" s="9" t="n">
        <f aca="false">IF(NOT(ISBLANK(A13)),B13-B12,"")</f>
        <v>92</v>
      </c>
      <c r="G13" s="10" t="n">
        <f aca="false">IF(NOT(ISBLANK(A13)),C12/F13*100,"")</f>
        <v>9.29347826086957</v>
      </c>
      <c r="H13" s="10" t="n">
        <f aca="false">IF(NOT(ISBLANK(A13)),SUM(C3:C12)/SUM(F4:F13)*100,"")</f>
        <v>11.437343358396</v>
      </c>
      <c r="I13" s="12" t="str">
        <f aca="false">IF(E13=1,C13/F13*100,"")</f>
        <v/>
      </c>
      <c r="J13" s="13" t="s">
        <v>11</v>
      </c>
    </row>
    <row r="14" customFormat="false" ht="12.75" hidden="false" customHeight="true" outlineLevel="0" collapsed="false">
      <c r="A14" s="6" t="n">
        <v>39610</v>
      </c>
      <c r="B14" s="7" t="n">
        <v>157250</v>
      </c>
      <c r="C14" s="8" t="n">
        <v>8.45</v>
      </c>
      <c r="D14" s="8" t="n">
        <v>20.05</v>
      </c>
      <c r="E14" s="7" t="n">
        <v>0</v>
      </c>
      <c r="F14" s="9" t="n">
        <f aca="false">IF(NOT(ISBLANK(A14)),B14-B13,"")</f>
        <v>68</v>
      </c>
      <c r="G14" s="10" t="n">
        <f aca="false">IF(NOT(ISBLANK(A14)),C13/F14*100,"")</f>
        <v>12.4117647058824</v>
      </c>
      <c r="H14" s="10" t="n">
        <f aca="false">IF(NOT(ISBLANK(A14)),SUM(C4:C13)/SUM(F5:F14)*100,"")</f>
        <v>10.9237967914439</v>
      </c>
      <c r="I14" s="12" t="str">
        <f aca="false">IF(E14=1,C14/F14*100,"")</f>
        <v/>
      </c>
      <c r="J14" s="13"/>
    </row>
    <row r="15" customFormat="false" ht="12.75" hidden="false" customHeight="true" outlineLevel="0" collapsed="false">
      <c r="A15" s="6" t="n">
        <v>39613</v>
      </c>
      <c r="B15" s="7" t="n">
        <v>157320</v>
      </c>
      <c r="C15" s="8" t="n">
        <v>8.28</v>
      </c>
      <c r="D15" s="8" t="n">
        <v>20.06</v>
      </c>
      <c r="E15" s="7" t="n">
        <v>0</v>
      </c>
      <c r="F15" s="9" t="n">
        <f aca="false">IF(NOT(ISBLANK(A15)),B15-B14,"")</f>
        <v>70</v>
      </c>
      <c r="G15" s="10" t="n">
        <f aca="false">IF(NOT(ISBLANK(A15)),C14/F15*100,"")</f>
        <v>12.0714285714286</v>
      </c>
      <c r="H15" s="10" t="n">
        <f aca="false">IF(NOT(ISBLANK(A15)),SUM(C5:C14)/SUM(F6:F15)*100,"")</f>
        <v>11.0191256830601</v>
      </c>
      <c r="I15" s="12" t="str">
        <f aca="false">IF(E15=1,C15/F15*100,"")</f>
        <v/>
      </c>
      <c r="J15" s="13"/>
    </row>
    <row r="16" customFormat="false" ht="12.75" hidden="false" customHeight="true" outlineLevel="0" collapsed="false">
      <c r="A16" s="6" t="n">
        <v>39616</v>
      </c>
      <c r="B16" s="7" t="n">
        <v>157415</v>
      </c>
      <c r="C16" s="8" t="n">
        <v>8.26</v>
      </c>
      <c r="D16" s="8" t="n">
        <v>20</v>
      </c>
      <c r="E16" s="7" t="n">
        <v>0</v>
      </c>
      <c r="F16" s="9" t="n">
        <f aca="false">IF(NOT(ISBLANK(A16)),B16-B15,"")</f>
        <v>95</v>
      </c>
      <c r="G16" s="10" t="n">
        <f aca="false">IF(NOT(ISBLANK(A16)),C15/F16*100,"")</f>
        <v>8.71578947368421</v>
      </c>
      <c r="H16" s="10" t="n">
        <f aca="false">IF(NOT(ISBLANK(A16)),SUM(C6:C15)/SUM(F7:F16)*100,"")</f>
        <v>10.7986394557823</v>
      </c>
      <c r="I16" s="12" t="str">
        <f aca="false">IF(E16=1,C16/F16*100,"")</f>
        <v/>
      </c>
      <c r="J16" s="13"/>
    </row>
    <row r="17" customFormat="false" ht="12.75" hidden="false" customHeight="true" outlineLevel="0" collapsed="false">
      <c r="A17" s="6" t="n">
        <v>39622</v>
      </c>
      <c r="B17" s="7" t="n">
        <v>157478</v>
      </c>
      <c r="C17" s="8" t="n">
        <v>4.13</v>
      </c>
      <c r="D17" s="8" t="n">
        <v>10</v>
      </c>
      <c r="E17" s="7" t="n">
        <v>0</v>
      </c>
      <c r="F17" s="9" t="n">
        <f aca="false">IF(NOT(ISBLANK(A17)),B17-B16,"")</f>
        <v>63</v>
      </c>
      <c r="G17" s="10" t="n">
        <f aca="false">IF(NOT(ISBLANK(A17)),C16/F17*100,"")</f>
        <v>13.1111111111111</v>
      </c>
      <c r="H17" s="10" t="n">
        <f aca="false">IF(NOT(ISBLANK(A17)),SUM(C7:C16)/SUM(F8:F17)*100,"")</f>
        <v>11.0070422535211</v>
      </c>
      <c r="I17" s="12" t="str">
        <f aca="false">IF(E17=1,C17/F17*100,"")</f>
        <v/>
      </c>
      <c r="J17" s="13"/>
    </row>
    <row r="18" customFormat="false" ht="12.75" hidden="false" customHeight="true" outlineLevel="0" collapsed="false">
      <c r="A18" s="6" t="n">
        <v>39625</v>
      </c>
      <c r="B18" s="7" t="n">
        <v>157510</v>
      </c>
      <c r="C18" s="8" t="n">
        <v>8.33</v>
      </c>
      <c r="D18" s="8" t="n">
        <v>20</v>
      </c>
      <c r="E18" s="7" t="n">
        <v>0</v>
      </c>
      <c r="F18" s="9" t="n">
        <f aca="false">IF(NOT(ISBLANK(A18)),B18-B17,"")</f>
        <v>32</v>
      </c>
      <c r="G18" s="10" t="n">
        <f aca="false">IF(NOT(ISBLANK(A18)),C17/F18*100,"")</f>
        <v>12.90625</v>
      </c>
      <c r="H18" s="10" t="n">
        <f aca="false">IF(NOT(ISBLANK(A18)),SUM(C8:C17)/SUM(F9:F18)*100,"")</f>
        <v>10.7191176470588</v>
      </c>
      <c r="I18" s="12" t="str">
        <f aca="false">IF(E18=1,C18/F18*100,"")</f>
        <v/>
      </c>
      <c r="J18" s="13"/>
    </row>
    <row r="19" customFormat="false" ht="12.75" hidden="false" customHeight="true" outlineLevel="0" collapsed="false">
      <c r="A19" s="6" t="n">
        <v>39627</v>
      </c>
      <c r="B19" s="7" t="n">
        <v>157590</v>
      </c>
      <c r="C19" s="8" t="n">
        <v>8.33</v>
      </c>
      <c r="D19" s="8" t="n">
        <v>20</v>
      </c>
      <c r="E19" s="7" t="n">
        <v>0</v>
      </c>
      <c r="F19" s="9" t="n">
        <f aca="false">IF(NOT(ISBLANK(A19)),B19-B18,"")</f>
        <v>80</v>
      </c>
      <c r="G19" s="10" t="n">
        <f aca="false">IF(NOT(ISBLANK(A19)),C18/F19*100,"")</f>
        <v>10.4125</v>
      </c>
      <c r="H19" s="10" t="n">
        <f aca="false">IF(NOT(ISBLANK(A19)),SUM(C9:C18)/SUM(F10:F19)*100,"")</f>
        <v>11.1984496124031</v>
      </c>
      <c r="I19" s="12" t="str">
        <f aca="false">IF(E19=1,C19/F19*100,"")</f>
        <v/>
      </c>
      <c r="J19" s="13"/>
    </row>
    <row r="20" customFormat="false" ht="12.75" hidden="false" customHeight="true" outlineLevel="0" collapsed="false">
      <c r="A20" s="6" t="n">
        <v>39632</v>
      </c>
      <c r="B20" s="7" t="n">
        <v>157680</v>
      </c>
      <c r="C20" s="8" t="n">
        <v>8.33</v>
      </c>
      <c r="D20" s="8" t="n">
        <v>20</v>
      </c>
      <c r="E20" s="7" t="n">
        <v>0</v>
      </c>
      <c r="F20" s="9" t="n">
        <f aca="false">IF(NOT(ISBLANK(A20)),B20-B19,"")</f>
        <v>90</v>
      </c>
      <c r="G20" s="10" t="n">
        <f aca="false">IF(NOT(ISBLANK(A20)),C19/F20*100,"")</f>
        <v>9.25555555555556</v>
      </c>
      <c r="H20" s="10" t="n">
        <f aca="false">IF(NOT(ISBLANK(A20)),SUM(C10:C19)/SUM(F11:F20)*100,"")</f>
        <v>11.1926470588235</v>
      </c>
      <c r="I20" s="12" t="str">
        <f aca="false">IF(E20=1,C20/F20*100,"")</f>
        <v/>
      </c>
      <c r="J20" s="13"/>
    </row>
    <row r="21" customFormat="false" ht="12.75" hidden="false" customHeight="true" outlineLevel="0" collapsed="false">
      <c r="A21" s="6" t="n">
        <v>39636</v>
      </c>
      <c r="B21" s="7" t="n">
        <v>157770</v>
      </c>
      <c r="C21" s="8" t="n">
        <v>4.12</v>
      </c>
      <c r="D21" s="8" t="n">
        <v>10</v>
      </c>
      <c r="E21" s="7" t="n">
        <v>0</v>
      </c>
      <c r="F21" s="9" t="n">
        <f aca="false">IF(NOT(ISBLANK(A21)),B21-B20,"")</f>
        <v>90</v>
      </c>
      <c r="G21" s="10" t="n">
        <f aca="false">IF(NOT(ISBLANK(A21)),C20/F21*100,"")</f>
        <v>9.25555555555556</v>
      </c>
      <c r="H21" s="10" t="n">
        <f aca="false">IF(NOT(ISBLANK(A21)),SUM(C11:C20)/SUM(F12:F21)*100,"")</f>
        <v>10.6253521126761</v>
      </c>
      <c r="I21" s="12" t="str">
        <f aca="false">IF(E21=1,C21/F21*100,"")</f>
        <v/>
      </c>
      <c r="J21" s="13"/>
    </row>
    <row r="22" customFormat="false" ht="12.75" hidden="false" customHeight="true" outlineLevel="0" collapsed="false">
      <c r="A22" s="6" t="n">
        <v>39639</v>
      </c>
      <c r="B22" s="7" t="n">
        <v>157800</v>
      </c>
      <c r="C22" s="8" t="n">
        <v>8.23</v>
      </c>
      <c r="D22" s="8" t="n">
        <v>20</v>
      </c>
      <c r="E22" s="7" t="n">
        <v>0</v>
      </c>
      <c r="F22" s="9" t="n">
        <f aca="false">IF(NOT(ISBLANK(A22)),B22-B21,"")</f>
        <v>30</v>
      </c>
      <c r="G22" s="10" t="n">
        <f aca="false">IF(NOT(ISBLANK(A22)),C21/F22*100,"")</f>
        <v>13.7333333333333</v>
      </c>
      <c r="H22" s="10" t="n">
        <f aca="false">IF(NOT(ISBLANK(A22)),SUM(C12:C21)/SUM(F13:F22)*100,"")</f>
        <v>10.5943661971831</v>
      </c>
      <c r="I22" s="12" t="str">
        <f aca="false">IF(E22=1,C22/F22*100,"")</f>
        <v/>
      </c>
      <c r="J22" s="13"/>
    </row>
    <row r="23" customFormat="false" ht="12.75" hidden="false" customHeight="true" outlineLevel="0" collapsed="false">
      <c r="A23" s="6" t="n">
        <v>39645</v>
      </c>
      <c r="B23" s="7" t="n">
        <v>157872</v>
      </c>
      <c r="C23" s="8" t="n">
        <v>8.26</v>
      </c>
      <c r="D23" s="8" t="n">
        <v>20</v>
      </c>
      <c r="E23" s="7" t="n">
        <v>0</v>
      </c>
      <c r="F23" s="9" t="n">
        <f aca="false">IF(NOT(ISBLANK(A23)),B23-B22,"")</f>
        <v>72</v>
      </c>
      <c r="G23" s="10" t="n">
        <f aca="false">IF(NOT(ISBLANK(A23)),C22/F23*100,"")</f>
        <v>11.4305555555556</v>
      </c>
      <c r="H23" s="10" t="n">
        <f aca="false">IF(NOT(ISBLANK(A23)),SUM(C13:C22)/SUM(F14:F23)*100,"")</f>
        <v>10.8550724637681</v>
      </c>
      <c r="I23" s="12" t="str">
        <f aca="false">IF(E23=1,C23/F23*100,"")</f>
        <v/>
      </c>
      <c r="J23" s="13"/>
    </row>
    <row r="24" customFormat="false" ht="12.75" hidden="false" customHeight="true" outlineLevel="0" collapsed="false">
      <c r="A24" s="6" t="n">
        <v>39651</v>
      </c>
      <c r="B24" s="7" t="n">
        <v>157956</v>
      </c>
      <c r="C24" s="8" t="n">
        <v>8.18</v>
      </c>
      <c r="D24" s="8" t="n">
        <v>20</v>
      </c>
      <c r="E24" s="7" t="n">
        <v>0</v>
      </c>
      <c r="F24" s="9" t="n">
        <f aca="false">IF(NOT(ISBLANK(A24)),B24-B23,"")</f>
        <v>84</v>
      </c>
      <c r="G24" s="10" t="n">
        <f aca="false">IF(NOT(ISBLANK(A24)),C23/F24*100,"")</f>
        <v>9.83333333333333</v>
      </c>
      <c r="H24" s="10" t="n">
        <f aca="false">IF(NOT(ISBLANK(A24)),SUM(C14:C23)/SUM(F15:F24)*100,"")</f>
        <v>10.5835694050992</v>
      </c>
      <c r="I24" s="12" t="str">
        <f aca="false">IF(E24=1,C24/F24*100,"")</f>
        <v/>
      </c>
      <c r="J24" s="13"/>
    </row>
    <row r="25" customFormat="false" ht="12.75" hidden="false" customHeight="true" outlineLevel="0" collapsed="false">
      <c r="A25" s="6" t="n">
        <v>39657</v>
      </c>
      <c r="B25" s="7" t="n">
        <v>158010</v>
      </c>
      <c r="C25" s="8" t="n">
        <v>13.04</v>
      </c>
      <c r="D25" s="8" t="n">
        <v>30</v>
      </c>
      <c r="E25" s="7" t="n">
        <v>0</v>
      </c>
      <c r="F25" s="9" t="n">
        <f aca="false">IF(NOT(ISBLANK(A25)),B25-B24,"")</f>
        <v>54</v>
      </c>
      <c r="G25" s="10" t="n">
        <f aca="false">IF(NOT(ISBLANK(A25)),C24/F25*100,"")</f>
        <v>15.1481481481481</v>
      </c>
      <c r="H25" s="10" t="n">
        <f aca="false">IF(NOT(ISBLANK(A25)),SUM(C15:C24)/SUM(F16:F25)*100,"")</f>
        <v>10.7898550724638</v>
      </c>
      <c r="I25" s="12" t="str">
        <f aca="false">IF(E25=1,C25/F25*100,"")</f>
        <v/>
      </c>
      <c r="J25" s="13"/>
    </row>
    <row r="26" customFormat="false" ht="12.75" hidden="false" customHeight="true" outlineLevel="0" collapsed="false">
      <c r="A26" s="6" t="n">
        <v>39666</v>
      </c>
      <c r="B26" s="7" t="n">
        <v>158118</v>
      </c>
      <c r="C26" s="8" t="n">
        <v>8.81</v>
      </c>
      <c r="D26" s="8" t="n">
        <v>20</v>
      </c>
      <c r="E26" s="7" t="n">
        <v>0</v>
      </c>
      <c r="F26" s="9" t="n">
        <f aca="false">IF(NOT(ISBLANK(A26)),B26-B25,"")</f>
        <v>108</v>
      </c>
      <c r="G26" s="10" t="n">
        <f aca="false">IF(NOT(ISBLANK(A26)),C25/F26*100,"")</f>
        <v>12.0740740740741</v>
      </c>
      <c r="H26" s="10" t="n">
        <f aca="false">IF(NOT(ISBLANK(A26)),SUM(C16:C25)/SUM(F17:F26)*100,"")</f>
        <v>11.2674253200569</v>
      </c>
      <c r="I26" s="12" t="str">
        <f aca="false">IF(E26=1,C26/F26*100,"")</f>
        <v/>
      </c>
      <c r="J26" s="13"/>
    </row>
    <row r="27" customFormat="false" ht="12.75" hidden="false" customHeight="true" outlineLevel="0" collapsed="false">
      <c r="A27" s="6" t="n">
        <v>39668</v>
      </c>
      <c r="B27" s="7" t="n">
        <v>158219</v>
      </c>
      <c r="C27" s="8" t="n">
        <v>8.9</v>
      </c>
      <c r="D27" s="8" t="n">
        <v>20</v>
      </c>
      <c r="E27" s="7" t="n">
        <v>0</v>
      </c>
      <c r="F27" s="9" t="n">
        <f aca="false">IF(NOT(ISBLANK(A27)),B27-B26,"")</f>
        <v>101</v>
      </c>
      <c r="G27" s="10" t="n">
        <f aca="false">IF(NOT(ISBLANK(A27)),C26/F27*100,"")</f>
        <v>8.72277227722772</v>
      </c>
      <c r="H27" s="10" t="n">
        <f aca="false">IF(NOT(ISBLANK(A27)),SUM(C17:C26)/SUM(F18:F27)*100,"")</f>
        <v>10.7638326585695</v>
      </c>
      <c r="I27" s="12" t="str">
        <f aca="false">IF(E27=1,C27/F27*100,"")</f>
        <v/>
      </c>
      <c r="J27" s="13"/>
    </row>
    <row r="28" customFormat="false" ht="12.75" hidden="false" customHeight="true" outlineLevel="0" collapsed="false">
      <c r="A28" s="6" t="n">
        <v>39672</v>
      </c>
      <c r="B28" s="7" t="n">
        <v>158313</v>
      </c>
      <c r="C28" s="8" t="n">
        <v>8.86</v>
      </c>
      <c r="D28" s="8" t="n">
        <v>20</v>
      </c>
      <c r="E28" s="7" t="n">
        <v>0</v>
      </c>
      <c r="F28" s="9" t="n">
        <f aca="false">IF(NOT(ISBLANK(A28)),B28-B27,"")</f>
        <v>94</v>
      </c>
      <c r="G28" s="10" t="n">
        <f aca="false">IF(NOT(ISBLANK(A28)),C27/F28*100,"")</f>
        <v>9.46808510638298</v>
      </c>
      <c r="H28" s="10" t="n">
        <f aca="false">IF(NOT(ISBLANK(A28)),SUM(C18:C27)/SUM(F19:F28)*100,"")</f>
        <v>10.5267745952677</v>
      </c>
      <c r="I28" s="12" t="str">
        <f aca="false">IF(E28=1,C28/F28*100,"")</f>
        <v/>
      </c>
      <c r="J28" s="13"/>
    </row>
    <row r="29" customFormat="false" ht="12.75" hidden="false" customHeight="true" outlineLevel="0" collapsed="false">
      <c r="A29" s="6" t="n">
        <v>39679</v>
      </c>
      <c r="B29" s="7" t="n">
        <v>158402</v>
      </c>
      <c r="C29" s="8" t="n">
        <v>8.89</v>
      </c>
      <c r="D29" s="8" t="n">
        <v>20</v>
      </c>
      <c r="E29" s="7" t="n">
        <v>0</v>
      </c>
      <c r="F29" s="9" t="n">
        <f aca="false">IF(NOT(ISBLANK(A29)),B29-B28,"")</f>
        <v>89</v>
      </c>
      <c r="G29" s="10" t="n">
        <f aca="false">IF(NOT(ISBLANK(A29)),C28/F29*100,"")</f>
        <v>9.95505617977528</v>
      </c>
      <c r="H29" s="10" t="n">
        <f aca="false">IF(NOT(ISBLANK(A29)),SUM(C19:C28)/SUM(F20:F29)*100,"")</f>
        <v>10.4753694581281</v>
      </c>
      <c r="I29" s="12" t="str">
        <f aca="false">IF(E29=1,C29/F29*100,"")</f>
        <v/>
      </c>
      <c r="J29" s="13"/>
    </row>
    <row r="30" customFormat="false" ht="12.75" hidden="false" customHeight="true" outlineLevel="0" collapsed="false">
      <c r="A30" s="6" t="n">
        <v>39683</v>
      </c>
      <c r="B30" s="7" t="n">
        <v>158459</v>
      </c>
      <c r="C30" s="8" t="n">
        <v>8.89</v>
      </c>
      <c r="D30" s="8" t="n">
        <v>20</v>
      </c>
      <c r="E30" s="7" t="n">
        <v>0</v>
      </c>
      <c r="F30" s="9" t="n">
        <f aca="false">IF(NOT(ISBLANK(A30)),B30-B29,"")</f>
        <v>57</v>
      </c>
      <c r="G30" s="10" t="n">
        <f aca="false">IF(NOT(ISBLANK(A30)),C29/F30*100,"")</f>
        <v>15.5964912280702</v>
      </c>
      <c r="H30" s="10" t="n">
        <f aca="false">IF(NOT(ISBLANK(A30)),SUM(C20:C29)/SUM(F21:F30)*100,"")</f>
        <v>10.9910141206675</v>
      </c>
      <c r="I30" s="12" t="str">
        <f aca="false">IF(E30=1,C30/F30*100,"")</f>
        <v/>
      </c>
      <c r="J30" s="13"/>
    </row>
    <row r="31" customFormat="false" ht="12.75" hidden="false" customHeight="true" outlineLevel="0" collapsed="false">
      <c r="A31" s="6" t="n">
        <v>39684</v>
      </c>
      <c r="B31" s="7" t="n">
        <v>158486</v>
      </c>
      <c r="C31" s="8" t="n">
        <v>31.13</v>
      </c>
      <c r="D31" s="8" t="n">
        <v>70</v>
      </c>
      <c r="E31" s="7" t="n">
        <v>0</v>
      </c>
      <c r="F31" s="9" t="n">
        <f aca="false">IF(NOT(ISBLANK(A31)),B31-B30,"")</f>
        <v>27</v>
      </c>
      <c r="G31" s="10" t="n">
        <f aca="false">IF(NOT(ISBLANK(A31)),C30/F31*100,"")</f>
        <v>32.9259259259259</v>
      </c>
      <c r="H31" s="10" t="n">
        <f aca="false">IF(NOT(ISBLANK(A31)),SUM(C21:C30)/SUM(F22:F31)*100,"")</f>
        <v>12.036312849162</v>
      </c>
      <c r="I31" s="12" t="str">
        <f aca="false">IF(E31=1,C31/F31*100,"")</f>
        <v/>
      </c>
      <c r="J31" s="13"/>
    </row>
    <row r="32" customFormat="false" ht="12.75" hidden="false" customHeight="true" outlineLevel="0" collapsed="false">
      <c r="A32" s="6" t="n">
        <v>39685</v>
      </c>
      <c r="B32" s="7" t="n">
        <v>158785</v>
      </c>
      <c r="C32" s="8" t="n">
        <v>22.12</v>
      </c>
      <c r="D32" s="8" t="n">
        <v>50</v>
      </c>
      <c r="E32" s="7" t="n">
        <v>1</v>
      </c>
      <c r="F32" s="9" t="n">
        <f aca="false">IF(NOT(ISBLANK(A32)),B32-B31,"")</f>
        <v>299</v>
      </c>
      <c r="G32" s="10" t="n">
        <f aca="false">IF(NOT(ISBLANK(A32)),C31/F32*100,"")</f>
        <v>10.4113712374582</v>
      </c>
      <c r="H32" s="10" t="n">
        <f aca="false">IF(NOT(ISBLANK(A32)),SUM(C22:C31)/SUM(F23:F32)*100,"")</f>
        <v>11.4913705583756</v>
      </c>
      <c r="I32" s="12" t="n">
        <f aca="false">IF(E32=1,C32/F32*100,"")</f>
        <v>7.39799331103679</v>
      </c>
      <c r="J32" s="13"/>
    </row>
    <row r="33" customFormat="false" ht="12.75" hidden="false" customHeight="true" outlineLevel="0" collapsed="false">
      <c r="A33" s="6" t="n">
        <v>39691</v>
      </c>
      <c r="B33" s="7" t="n">
        <v>159209</v>
      </c>
      <c r="C33" s="8" t="n">
        <v>32.33</v>
      </c>
      <c r="D33" s="8" t="n">
        <v>75</v>
      </c>
      <c r="E33" s="7" t="n">
        <v>1</v>
      </c>
      <c r="F33" s="9" t="n">
        <f aca="false">IF(NOT(ISBLANK(A33)),B33-B32,"")</f>
        <v>424</v>
      </c>
      <c r="G33" s="10" t="n">
        <f aca="false">IF(NOT(ISBLANK(A33)),C32/F33*100,"")</f>
        <v>5.21698113207547</v>
      </c>
      <c r="H33" s="10" t="n">
        <f aca="false">IF(NOT(ISBLANK(A33)),SUM(C23:C32)/SUM(F24:F33)*100,"")</f>
        <v>9.50486163051608</v>
      </c>
      <c r="I33" s="12" t="n">
        <f aca="false">IF(E33=1,C33/F33*100,"")</f>
        <v>7.625</v>
      </c>
      <c r="J33" s="13"/>
    </row>
    <row r="34" customFormat="false" ht="12.75" hidden="false" customHeight="true" outlineLevel="0" collapsed="false">
      <c r="A34" s="6" t="n">
        <v>39694</v>
      </c>
      <c r="B34" s="7" t="n">
        <v>159459</v>
      </c>
      <c r="C34" s="8" t="n">
        <v>20.69</v>
      </c>
      <c r="D34" s="8" t="n">
        <v>48</v>
      </c>
      <c r="E34" s="7" t="n">
        <v>1</v>
      </c>
      <c r="F34" s="9" t="n">
        <f aca="false">IF(NOT(ISBLANK(A34)),B34-B33,"")</f>
        <v>250</v>
      </c>
      <c r="G34" s="10" t="n">
        <f aca="false">IF(NOT(ISBLANK(A34)),C33/F34*100,"")</f>
        <v>12.932</v>
      </c>
      <c r="H34" s="10" t="n">
        <f aca="false">IF(NOT(ISBLANK(A34)),SUM(C24:C33)/SUM(F25:F34)*100,"")</f>
        <v>10.0565535595476</v>
      </c>
      <c r="I34" s="12" t="n">
        <f aca="false">IF(E34=1,C34/F34*100,"")</f>
        <v>8.276</v>
      </c>
      <c r="J34" s="13" t="s">
        <v>12</v>
      </c>
    </row>
    <row r="35" customFormat="false" ht="12.75" hidden="false" customHeight="true" outlineLevel="0" collapsed="false">
      <c r="A35" s="6" t="n">
        <v>39701</v>
      </c>
      <c r="B35" s="7" t="n">
        <v>159926</v>
      </c>
      <c r="C35" s="8" t="n">
        <v>8.76</v>
      </c>
      <c r="D35" s="8" t="n">
        <v>20</v>
      </c>
      <c r="E35" s="7" t="n">
        <v>0</v>
      </c>
      <c r="F35" s="9" t="n">
        <f aca="false">IF(NOT(ISBLANK(A35)),B35-B34,"")</f>
        <v>467</v>
      </c>
      <c r="G35" s="10" t="n">
        <f aca="false">IF(NOT(ISBLANK(A35)),C34/F35*100,"")</f>
        <v>4.43040685224839</v>
      </c>
      <c r="H35" s="10" t="n">
        <f aca="false">IF(NOT(ISBLANK(A35)),SUM(C25:C34)/SUM(F26:F35)*100,"")</f>
        <v>8.54175365344468</v>
      </c>
      <c r="I35" s="12" t="str">
        <f aca="false">IF(E35=1,C35/F35*100,"")</f>
        <v/>
      </c>
      <c r="J35" s="13" t="s">
        <v>13</v>
      </c>
    </row>
    <row r="36" customFormat="false" ht="12.75" hidden="false" customHeight="true" outlineLevel="0" collapsed="false">
      <c r="A36" s="6" t="n">
        <v>39705</v>
      </c>
      <c r="B36" s="7" t="n">
        <v>159970</v>
      </c>
      <c r="C36" s="8" t="n">
        <v>33</v>
      </c>
      <c r="D36" s="8" t="n">
        <v>75</v>
      </c>
      <c r="E36" s="7" t="n">
        <v>0</v>
      </c>
      <c r="F36" s="9" t="n">
        <f aca="false">IF(NOT(ISBLANK(A36)),B36-B35,"")</f>
        <v>44</v>
      </c>
      <c r="G36" s="10" t="n">
        <f aca="false">IF(NOT(ISBLANK(A36)),C35/F36*100,"")</f>
        <v>19.9090909090909</v>
      </c>
      <c r="H36" s="10" t="n">
        <f aca="false">IF(NOT(ISBLANK(A36)),SUM(C26:C35)/SUM(F27:F36)*100,"")</f>
        <v>8.60583153347732</v>
      </c>
      <c r="I36" s="12" t="str">
        <f aca="false">IF(E36=1,C36/F36*100,"")</f>
        <v/>
      </c>
      <c r="J36" s="13"/>
    </row>
    <row r="37" customFormat="false" ht="12.75" hidden="false" customHeight="true" outlineLevel="0" collapsed="false">
      <c r="A37" s="6" t="n">
        <v>39706</v>
      </c>
      <c r="B37" s="7" t="n">
        <v>160370</v>
      </c>
      <c r="C37" s="8" t="n">
        <v>26.4</v>
      </c>
      <c r="D37" s="8" t="n">
        <v>60</v>
      </c>
      <c r="E37" s="7" t="n">
        <v>1</v>
      </c>
      <c r="F37" s="9" t="n">
        <f aca="false">IF(NOT(ISBLANK(A37)),B37-B36,"")</f>
        <v>400</v>
      </c>
      <c r="G37" s="10" t="n">
        <f aca="false">IF(NOT(ISBLANK(A37)),C36/F37*100,"")</f>
        <v>8.25</v>
      </c>
      <c r="H37" s="10" t="n">
        <f aca="false">IF(NOT(ISBLANK(A37)),SUM(C27:C36)/SUM(F28:F37)*100,"")</f>
        <v>8.53417015341701</v>
      </c>
      <c r="I37" s="12" t="n">
        <f aca="false">IF(E37=1,C37/F37*100,"")</f>
        <v>6.6</v>
      </c>
      <c r="J37" s="13"/>
    </row>
    <row r="38" customFormat="false" ht="12.75" hidden="false" customHeight="true" outlineLevel="0" collapsed="false">
      <c r="A38" s="6" t="n">
        <v>39720</v>
      </c>
      <c r="B38" s="7" t="n">
        <v>160702</v>
      </c>
      <c r="C38" s="8" t="n">
        <v>9.1</v>
      </c>
      <c r="D38" s="8" t="n">
        <v>20</v>
      </c>
      <c r="E38" s="7" t="n">
        <v>0</v>
      </c>
      <c r="F38" s="9" t="n">
        <f aca="false">IF(NOT(ISBLANK(A38)),B38-B37,"")</f>
        <v>332</v>
      </c>
      <c r="G38" s="10" t="n">
        <f aca="false">IF(NOT(ISBLANK(A38)),C37/F38*100,"")</f>
        <v>7.95180722891566</v>
      </c>
      <c r="H38" s="10" t="n">
        <f aca="false">IF(NOT(ISBLANK(A38)),SUM(C28:C37)/SUM(F29:F38)*100,"")</f>
        <v>8.41649225617413</v>
      </c>
      <c r="I38" s="12" t="str">
        <f aca="false">IF(E38=1,C38/F38*100,"")</f>
        <v/>
      </c>
      <c r="J38" s="13"/>
    </row>
    <row r="39" customFormat="false" ht="12.75" hidden="false" customHeight="true" outlineLevel="0" collapsed="false">
      <c r="A39" s="6" t="n">
        <v>39725</v>
      </c>
      <c r="B39" s="7" t="n">
        <v>160805</v>
      </c>
      <c r="C39" s="8" t="n">
        <v>9.1</v>
      </c>
      <c r="D39" s="8" t="n">
        <v>20</v>
      </c>
      <c r="E39" s="7" t="n">
        <v>0</v>
      </c>
      <c r="F39" s="9" t="n">
        <f aca="false">IF(NOT(ISBLANK(A39)),B39-B38,"")</f>
        <v>103</v>
      </c>
      <c r="G39" s="10" t="n">
        <f aca="false">IF(NOT(ISBLANK(A39)),C38/F39*100,"")</f>
        <v>8.83495145631068</v>
      </c>
      <c r="H39" s="10" t="n">
        <f aca="false">IF(NOT(ISBLANK(A39)),SUM(C29:C38)/SUM(F29:F39)*100,"")</f>
        <v>8.07825040128411</v>
      </c>
      <c r="I39" s="12" t="str">
        <f aca="false">IF(E39=1,C39/F39*100,"")</f>
        <v/>
      </c>
      <c r="J39" s="13" t="s">
        <v>14</v>
      </c>
    </row>
    <row r="40" customFormat="false" ht="12.75" hidden="false" customHeight="true" outlineLevel="0" collapsed="false">
      <c r="A40" s="6" t="n">
        <v>39731</v>
      </c>
      <c r="B40" s="7" t="n">
        <v>160890</v>
      </c>
      <c r="C40" s="8" t="n">
        <v>9.42</v>
      </c>
      <c r="D40" s="8" t="n">
        <v>20</v>
      </c>
      <c r="E40" s="7" t="n">
        <v>0</v>
      </c>
      <c r="F40" s="9" t="n">
        <f aca="false">IF(NOT(ISBLANK(A40)),B40-B39,"")</f>
        <v>85</v>
      </c>
      <c r="G40" s="10" t="n">
        <f aca="false">IF(NOT(ISBLANK(A40)),C39/F40*100,"")</f>
        <v>10.7058823529412</v>
      </c>
      <c r="H40" s="10" t="n">
        <f aca="false">IF(NOT(ISBLANK(A40)),SUM(C30:C39)/SUM(F30:F40)*100,"")</f>
        <v>8.09967845659164</v>
      </c>
      <c r="I40" s="12" t="str">
        <f aca="false">IF(E40=1,C40/F40*100,"")</f>
        <v/>
      </c>
      <c r="J40" s="13"/>
    </row>
    <row r="41" customFormat="false" ht="12.75" hidden="false" customHeight="true" outlineLevel="0" collapsed="false">
      <c r="A41" s="6" t="n">
        <v>39736</v>
      </c>
      <c r="B41" s="7" t="n">
        <v>160973</v>
      </c>
      <c r="C41" s="8" t="n">
        <v>9.61</v>
      </c>
      <c r="D41" s="8" t="n">
        <v>20</v>
      </c>
      <c r="E41" s="7" t="n">
        <v>0</v>
      </c>
      <c r="F41" s="9" t="n">
        <f aca="false">IF(NOT(ISBLANK(A41)),B41-B40,"")</f>
        <v>83</v>
      </c>
      <c r="G41" s="10" t="n">
        <f aca="false">IF(NOT(ISBLANK(A41)),C40/F41*100,"")</f>
        <v>11.3493975903614</v>
      </c>
      <c r="H41" s="10" t="n">
        <f aca="false">IF(NOT(ISBLANK(A41)),SUM(C31:C40)/SUM(F31:F41)*100,"")</f>
        <v>8.03699284009547</v>
      </c>
      <c r="I41" s="12" t="str">
        <f aca="false">IF(E41=1,C41/F41*100,"")</f>
        <v/>
      </c>
      <c r="J41" s="13"/>
    </row>
    <row r="42" customFormat="false" ht="12.75" hidden="false" customHeight="true" outlineLevel="0" collapsed="false">
      <c r="A42" s="6" t="n">
        <v>39738</v>
      </c>
      <c r="B42" s="7" t="n">
        <v>161011</v>
      </c>
      <c r="C42" s="8" t="n">
        <v>32.65</v>
      </c>
      <c r="D42" s="8" t="n">
        <v>66</v>
      </c>
      <c r="E42" s="7" t="n">
        <v>0</v>
      </c>
      <c r="F42" s="9" t="n">
        <f aca="false">IF(NOT(ISBLANK(A42)),B42-B41,"")</f>
        <v>38</v>
      </c>
      <c r="G42" s="10" t="n">
        <f aca="false">IF(NOT(ISBLANK(A42)),C41/F42*100,"")</f>
        <v>25.2894736842105</v>
      </c>
      <c r="H42" s="10" t="n">
        <f aca="false">IF(NOT(ISBLANK(A42)),SUM(C32:C41)/SUM(F32:F42)*100,"")</f>
        <v>7.14970297029703</v>
      </c>
      <c r="I42" s="12" t="str">
        <f aca="false">IF(E42=1,C42/F42*100,"")</f>
        <v/>
      </c>
      <c r="J42" s="13"/>
    </row>
    <row r="43" customFormat="false" ht="12.75" hidden="false" customHeight="true" outlineLevel="0" collapsed="false">
      <c r="A43" s="6"/>
      <c r="B43" s="7"/>
      <c r="C43" s="8"/>
      <c r="D43" s="8"/>
      <c r="E43" s="7"/>
      <c r="F43" s="9" t="str">
        <f aca="false">IF(NOT(ISBLANK(A43)),B43-B42,"")</f>
        <v/>
      </c>
      <c r="G43" s="10" t="str">
        <f aca="false">IF(NOT(ISBLANK(A43)),C42/F43*100,"")</f>
        <v/>
      </c>
      <c r="H43" s="10" t="str">
        <f aca="false">IF(NOT(ISBLANK(A43)),SUM(C33:C42)/SUM(F33:F43)*100,"")</f>
        <v/>
      </c>
      <c r="I43" s="12" t="str">
        <f aca="false">IF(E43=1,C43/F43*100,"")</f>
        <v/>
      </c>
      <c r="J43" s="13"/>
    </row>
    <row r="44" customFormat="false" ht="12.75" hidden="false" customHeight="true" outlineLevel="0" collapsed="false">
      <c r="A44" s="6"/>
      <c r="B44" s="7"/>
      <c r="C44" s="8"/>
      <c r="D44" s="8"/>
      <c r="E44" s="7"/>
      <c r="F44" s="9" t="str">
        <f aca="false">IF(NOT(ISBLANK(A44)),B44-B43,"")</f>
        <v/>
      </c>
      <c r="G44" s="10" t="str">
        <f aca="false">IF(NOT(ISBLANK(A44)),C43/F44*100,"")</f>
        <v/>
      </c>
      <c r="H44" s="10" t="str">
        <f aca="false">IF(NOT(ISBLANK(A44)),SUM(C34:C43)/SUM(F34:F44)*100,"")</f>
        <v/>
      </c>
      <c r="I44" s="12" t="str">
        <f aca="false">IF(E44=1,C44/F44*100,"")</f>
        <v/>
      </c>
      <c r="J44" s="13"/>
    </row>
    <row r="45" customFormat="false" ht="12.75" hidden="false" customHeight="true" outlineLevel="0" collapsed="false">
      <c r="A45" s="6"/>
      <c r="B45" s="7"/>
      <c r="C45" s="8"/>
      <c r="D45" s="8"/>
      <c r="E45" s="7"/>
      <c r="F45" s="9" t="str">
        <f aca="false">IF(NOT(ISBLANK(A45)),B45-B44,"")</f>
        <v/>
      </c>
      <c r="G45" s="10" t="str">
        <f aca="false">IF(NOT(ISBLANK(A45)),C44/F45*100,"")</f>
        <v/>
      </c>
      <c r="H45" s="10" t="str">
        <f aca="false">IF(NOT(ISBLANK(A45)),SUM(C35:C44)/SUM(F35:F45)*100,"")</f>
        <v/>
      </c>
      <c r="I45" s="12" t="str">
        <f aca="false">IF(E45=1,C45/F45*100,"")</f>
        <v/>
      </c>
      <c r="J45" s="13"/>
    </row>
    <row r="46" customFormat="false" ht="12.75" hidden="false" customHeight="true" outlineLevel="0" collapsed="false">
      <c r="A46" s="6"/>
      <c r="B46" s="7"/>
      <c r="C46" s="8"/>
      <c r="D46" s="8"/>
      <c r="E46" s="7"/>
      <c r="F46" s="9" t="str">
        <f aca="false">IF(NOT(ISBLANK(A46)),B46-B45,"")</f>
        <v/>
      </c>
      <c r="G46" s="10" t="str">
        <f aca="false">IF(NOT(ISBLANK(A46)),C45/F46*100,"")</f>
        <v/>
      </c>
      <c r="H46" s="10" t="str">
        <f aca="false">IF(NOT(ISBLANK(A46)),SUM(C36:C45)/SUM(F36:F46)*100,"")</f>
        <v/>
      </c>
      <c r="I46" s="12" t="str">
        <f aca="false">IF(E46=1,C46/F46*100,"")</f>
        <v/>
      </c>
      <c r="J46" s="13"/>
    </row>
    <row r="47" customFormat="false" ht="12.75" hidden="false" customHeight="true" outlineLevel="0" collapsed="false">
      <c r="A47" s="6"/>
      <c r="B47" s="7"/>
      <c r="C47" s="8"/>
      <c r="D47" s="8"/>
      <c r="E47" s="7"/>
      <c r="F47" s="9" t="str">
        <f aca="false">IF(NOT(ISBLANK(A47)),B47-B46,"")</f>
        <v/>
      </c>
      <c r="G47" s="10" t="str">
        <f aca="false">IF(NOT(ISBLANK(A47)),C46/F47*100,"")</f>
        <v/>
      </c>
      <c r="H47" s="10" t="str">
        <f aca="false">IF(NOT(ISBLANK(A47)),SUM(C37:C46)/SUM(F37:F47)*100,"")</f>
        <v/>
      </c>
      <c r="I47" s="12" t="str">
        <f aca="false">IF(E47=1,C47/F47*100,"")</f>
        <v/>
      </c>
      <c r="J47" s="13"/>
    </row>
    <row r="48" customFormat="false" ht="12.75" hidden="false" customHeight="true" outlineLevel="0" collapsed="false">
      <c r="A48" s="6"/>
      <c r="B48" s="7"/>
      <c r="C48" s="8"/>
      <c r="D48" s="8"/>
      <c r="E48" s="7"/>
      <c r="F48" s="9" t="str">
        <f aca="false">IF(NOT(ISBLANK(A48)),B48-B47,"")</f>
        <v/>
      </c>
      <c r="G48" s="10" t="str">
        <f aca="false">IF(NOT(ISBLANK(A48)),C47/F48*100,"")</f>
        <v/>
      </c>
      <c r="H48" s="10" t="str">
        <f aca="false">IF(NOT(ISBLANK(A48)),SUM(C38:C47)/SUM(F38:F48)*100,"")</f>
        <v/>
      </c>
      <c r="I48" s="12" t="str">
        <f aca="false">IF(E48=1,C48/F48*100,"")</f>
        <v/>
      </c>
      <c r="J48" s="13"/>
    </row>
    <row r="49" customFormat="false" ht="12.75" hidden="false" customHeight="true" outlineLevel="0" collapsed="false">
      <c r="A49" s="6"/>
      <c r="B49" s="7"/>
      <c r="C49" s="8"/>
      <c r="D49" s="8"/>
      <c r="E49" s="7"/>
      <c r="F49" s="9" t="str">
        <f aca="false">IF(NOT(ISBLANK(A49)),B49-B48,"")</f>
        <v/>
      </c>
      <c r="G49" s="10" t="str">
        <f aca="false">IF(NOT(ISBLANK(A49)),C48/F49*100,"")</f>
        <v/>
      </c>
      <c r="H49" s="10" t="str">
        <f aca="false">IF(NOT(ISBLANK(A49)),SUM(C39:C48)/SUM(F39:F49)*100,"")</f>
        <v/>
      </c>
      <c r="I49" s="12" t="str">
        <f aca="false">IF(E49=1,C49/F49*100,"")</f>
        <v/>
      </c>
      <c r="J49" s="13"/>
    </row>
    <row r="50" customFormat="false" ht="12.75" hidden="false" customHeight="true" outlineLevel="0" collapsed="false">
      <c r="A50" s="6"/>
      <c r="B50" s="7"/>
      <c r="C50" s="8"/>
      <c r="D50" s="8"/>
      <c r="E50" s="7"/>
      <c r="F50" s="9" t="str">
        <f aca="false">IF(NOT(ISBLANK(A50)),B50-B49,"")</f>
        <v/>
      </c>
      <c r="G50" s="10" t="str">
        <f aca="false">IF(NOT(ISBLANK(A50)),C49/F50*100,"")</f>
        <v/>
      </c>
      <c r="H50" s="10" t="str">
        <f aca="false">IF(NOT(ISBLANK(A50)),SUM(C40:C49)/SUM(F40:F50)*100,"")</f>
        <v/>
      </c>
      <c r="I50" s="12" t="str">
        <f aca="false">IF(E50=1,C50/F50*100,"")</f>
        <v/>
      </c>
      <c r="J50" s="13"/>
    </row>
    <row r="51" customFormat="false" ht="12.75" hidden="false" customHeight="true" outlineLevel="0" collapsed="false">
      <c r="A51" s="6"/>
      <c r="B51" s="7"/>
      <c r="C51" s="8"/>
      <c r="D51" s="8"/>
      <c r="E51" s="7"/>
      <c r="F51" s="9" t="str">
        <f aca="false">IF(NOT(ISBLANK(A51)),B51-B50,"")</f>
        <v/>
      </c>
      <c r="G51" s="10" t="str">
        <f aca="false">IF(NOT(ISBLANK(A51)),C50/F51*100,"")</f>
        <v/>
      </c>
      <c r="H51" s="10" t="str">
        <f aca="false">IF(NOT(ISBLANK(A51)),SUM(C41:C50)/SUM(F41:F51)*100,"")</f>
        <v/>
      </c>
      <c r="I51" s="12" t="str">
        <f aca="false">IF(E51=1,C51/F51*100,"")</f>
        <v/>
      </c>
      <c r="J51" s="13"/>
    </row>
    <row r="52" customFormat="false" ht="12.75" hidden="false" customHeight="true" outlineLevel="0" collapsed="false">
      <c r="A52" s="6"/>
      <c r="B52" s="7"/>
      <c r="C52" s="8"/>
      <c r="D52" s="8"/>
      <c r="E52" s="7"/>
      <c r="F52" s="9" t="str">
        <f aca="false">IF(NOT(ISBLANK(A52)),B52-B51,"")</f>
        <v/>
      </c>
      <c r="G52" s="10" t="str">
        <f aca="false">IF(NOT(ISBLANK(A52)),C51/F52*100,"")</f>
        <v/>
      </c>
      <c r="H52" s="10" t="str">
        <f aca="false">IF(NOT(ISBLANK(A52)),SUM(C42:C51)/SUM(F42:F52)*100,"")</f>
        <v/>
      </c>
      <c r="I52" s="12" t="str">
        <f aca="false">IF(E52=1,C52/F52*100,"")</f>
        <v/>
      </c>
      <c r="J52" s="13"/>
    </row>
    <row r="53" customFormat="false" ht="12.75" hidden="false" customHeight="true" outlineLevel="0" collapsed="false">
      <c r="A53" s="6"/>
      <c r="B53" s="7"/>
      <c r="C53" s="8"/>
      <c r="D53" s="8"/>
      <c r="E53" s="7"/>
      <c r="F53" s="9" t="str">
        <f aca="false">IF(NOT(ISBLANK(A53)),B53-B52,"")</f>
        <v/>
      </c>
      <c r="G53" s="10" t="str">
        <f aca="false">IF(NOT(ISBLANK(A53)),C52/F53*100,"")</f>
        <v/>
      </c>
      <c r="H53" s="10" t="str">
        <f aca="false">IF(NOT(ISBLANK(A53)),SUM(C43:C52)/SUM(F43:F53)*100,"")</f>
        <v/>
      </c>
      <c r="I53" s="12" t="str">
        <f aca="false">IF(E53=1,C53/F53*100,"")</f>
        <v/>
      </c>
      <c r="J53" s="13"/>
    </row>
    <row r="54" customFormat="false" ht="12.75" hidden="false" customHeight="true" outlineLevel="0" collapsed="false">
      <c r="A54" s="6"/>
      <c r="B54" s="7"/>
      <c r="C54" s="8"/>
      <c r="D54" s="8"/>
      <c r="E54" s="7"/>
      <c r="F54" s="9" t="str">
        <f aca="false">IF(NOT(ISBLANK(A54)),B54-B53,"")</f>
        <v/>
      </c>
      <c r="G54" s="10" t="str">
        <f aca="false">IF(NOT(ISBLANK(A54)),C53/F54*100,"")</f>
        <v/>
      </c>
      <c r="H54" s="10" t="str">
        <f aca="false">IF(NOT(ISBLANK(A54)),SUM(C44:C53)/SUM(F44:F54)*100,"")</f>
        <v/>
      </c>
      <c r="I54" s="12" t="str">
        <f aca="false">IF(E54=1,C54/F54*100,"")</f>
        <v/>
      </c>
      <c r="J54" s="13"/>
    </row>
    <row r="55" customFormat="false" ht="12.75" hidden="false" customHeight="true" outlineLevel="0" collapsed="false">
      <c r="A55" s="6"/>
      <c r="B55" s="7"/>
      <c r="C55" s="8"/>
      <c r="D55" s="8"/>
      <c r="E55" s="7"/>
      <c r="F55" s="9" t="str">
        <f aca="false">IF(NOT(ISBLANK(A55)),B55-B54,"")</f>
        <v/>
      </c>
      <c r="G55" s="10" t="str">
        <f aca="false">IF(NOT(ISBLANK(A55)),C54/F55*100,"")</f>
        <v/>
      </c>
      <c r="H55" s="10" t="str">
        <f aca="false">IF(NOT(ISBLANK(A55)),SUM(C45:C54)/SUM(F45:F55)*100,"")</f>
        <v/>
      </c>
      <c r="I55" s="12" t="str">
        <f aca="false">IF(E55=1,C55/F55*100,"")</f>
        <v/>
      </c>
      <c r="J55" s="13"/>
    </row>
    <row r="56" customFormat="false" ht="12.75" hidden="false" customHeight="true" outlineLevel="0" collapsed="false">
      <c r="A56" s="6"/>
      <c r="B56" s="7"/>
      <c r="C56" s="8"/>
      <c r="D56" s="8"/>
      <c r="E56" s="7"/>
      <c r="F56" s="9" t="str">
        <f aca="false">IF(NOT(ISBLANK(A56)),B56-B55,"")</f>
        <v/>
      </c>
      <c r="G56" s="10" t="str">
        <f aca="false">IF(NOT(ISBLANK(A56)),C55/F56*100,"")</f>
        <v/>
      </c>
      <c r="H56" s="10" t="str">
        <f aca="false">IF(NOT(ISBLANK(A56)),SUM(C46:C55)/SUM(F46:F56)*100,"")</f>
        <v/>
      </c>
      <c r="I56" s="12" t="str">
        <f aca="false">IF(E56=1,C56/F56*100,"")</f>
        <v/>
      </c>
      <c r="J56" s="13"/>
    </row>
    <row r="57" customFormat="false" ht="12.75" hidden="false" customHeight="true" outlineLevel="0" collapsed="false">
      <c r="A57" s="6"/>
      <c r="B57" s="7"/>
      <c r="C57" s="8"/>
      <c r="D57" s="8"/>
      <c r="E57" s="7"/>
      <c r="F57" s="9" t="str">
        <f aca="false">IF(NOT(ISBLANK(A57)),B57-B56,"")</f>
        <v/>
      </c>
      <c r="G57" s="10" t="str">
        <f aca="false">IF(NOT(ISBLANK(A57)),C56/F57*100,"")</f>
        <v/>
      </c>
      <c r="H57" s="10" t="str">
        <f aca="false">IF(NOT(ISBLANK(A57)),SUM(C47:C56)/SUM(F47:F57)*100,"")</f>
        <v/>
      </c>
      <c r="I57" s="12" t="str">
        <f aca="false">IF(E57=1,C57/F57*100,"")</f>
        <v/>
      </c>
      <c r="J57" s="13"/>
    </row>
    <row r="58" customFormat="false" ht="12.75" hidden="false" customHeight="true" outlineLevel="0" collapsed="false">
      <c r="A58" s="6"/>
      <c r="B58" s="7"/>
      <c r="C58" s="8"/>
      <c r="D58" s="8"/>
      <c r="E58" s="7"/>
      <c r="F58" s="9" t="str">
        <f aca="false">IF(NOT(ISBLANK(A58)),B58-B57,"")</f>
        <v/>
      </c>
      <c r="G58" s="10" t="str">
        <f aca="false">IF(NOT(ISBLANK(A58)),C57/F58*100,"")</f>
        <v/>
      </c>
      <c r="H58" s="10" t="str">
        <f aca="false">IF(NOT(ISBLANK(A58)),SUM(C48:C57)/SUM(F48:F58)*100,"")</f>
        <v/>
      </c>
      <c r="I58" s="12" t="str">
        <f aca="false">IF(E58=1,C58/F58*100,"")</f>
        <v/>
      </c>
      <c r="J58" s="13"/>
    </row>
    <row r="59" customFormat="false" ht="12.75" hidden="false" customHeight="true" outlineLevel="0" collapsed="false">
      <c r="A59" s="6"/>
      <c r="B59" s="7"/>
      <c r="C59" s="8"/>
      <c r="D59" s="8"/>
      <c r="E59" s="7"/>
      <c r="F59" s="9" t="str">
        <f aca="false">IF(NOT(ISBLANK(A59)),B59-B58,"")</f>
        <v/>
      </c>
      <c r="G59" s="10" t="str">
        <f aca="false">IF(NOT(ISBLANK(A59)),C58/F59*100,"")</f>
        <v/>
      </c>
      <c r="H59" s="10" t="str">
        <f aca="false">IF(NOT(ISBLANK(A59)),SUM(C49:C58)/SUM(F49:F59)*100,"")</f>
        <v/>
      </c>
      <c r="I59" s="12" t="str">
        <f aca="false">IF(E59=1,C59/F59*100,"")</f>
        <v/>
      </c>
      <c r="J59" s="13"/>
    </row>
    <row r="60" customFormat="false" ht="12.75" hidden="false" customHeight="true" outlineLevel="0" collapsed="false">
      <c r="A60" s="6"/>
      <c r="B60" s="7"/>
      <c r="C60" s="8"/>
      <c r="D60" s="8"/>
      <c r="E60" s="7"/>
      <c r="F60" s="9" t="str">
        <f aca="false">IF(NOT(ISBLANK(A60)),B60-B59,"")</f>
        <v/>
      </c>
      <c r="G60" s="10" t="str">
        <f aca="false">IF(NOT(ISBLANK(A60)),C59/F60*100,"")</f>
        <v/>
      </c>
      <c r="H60" s="10" t="str">
        <f aca="false">IF(NOT(ISBLANK(A60)),SUM(C50:C59)/SUM(F50:F60)*100,"")</f>
        <v/>
      </c>
      <c r="I60" s="12" t="str">
        <f aca="false">IF(E60=1,C60/F60*100,"")</f>
        <v/>
      </c>
      <c r="J60" s="13"/>
    </row>
    <row r="61" customFormat="false" ht="12.75" hidden="false" customHeight="true" outlineLevel="0" collapsed="false">
      <c r="A61" s="6"/>
      <c r="B61" s="7"/>
      <c r="C61" s="8"/>
      <c r="D61" s="8"/>
      <c r="E61" s="7"/>
      <c r="F61" s="9" t="str">
        <f aca="false">IF(NOT(ISBLANK(A61)),B61-B60,"")</f>
        <v/>
      </c>
      <c r="G61" s="10" t="str">
        <f aca="false">IF(NOT(ISBLANK(A61)),C60/F61*100,"")</f>
        <v/>
      </c>
      <c r="H61" s="10" t="str">
        <f aca="false">IF(NOT(ISBLANK(A61)),SUM(C51:C60)/SUM(F51:F61)*100,"")</f>
        <v/>
      </c>
      <c r="I61" s="12" t="str">
        <f aca="false">IF(E61=1,C61/F61*100,"")</f>
        <v/>
      </c>
      <c r="J61" s="13"/>
    </row>
    <row r="62" customFormat="false" ht="12.75" hidden="false" customHeight="true" outlineLevel="0" collapsed="false">
      <c r="A62" s="6"/>
      <c r="B62" s="7"/>
      <c r="C62" s="8"/>
      <c r="D62" s="8"/>
      <c r="E62" s="7"/>
      <c r="F62" s="9" t="str">
        <f aca="false">IF(NOT(ISBLANK(A62)),B62-B61,"")</f>
        <v/>
      </c>
      <c r="G62" s="10" t="str">
        <f aca="false">IF(NOT(ISBLANK(A62)),C61/F62*100,"")</f>
        <v/>
      </c>
      <c r="H62" s="10" t="str">
        <f aca="false">IF(NOT(ISBLANK(A62)),SUM(C52:C61)/SUM(F52:F62)*100,"")</f>
        <v/>
      </c>
      <c r="I62" s="12" t="str">
        <f aca="false">IF(E62=1,C62/F62*100,"")</f>
        <v/>
      </c>
      <c r="J62" s="13"/>
    </row>
    <row r="63" customFormat="false" ht="12.75" hidden="false" customHeight="true" outlineLevel="0" collapsed="false">
      <c r="A63" s="6"/>
      <c r="B63" s="7"/>
      <c r="C63" s="8"/>
      <c r="D63" s="8"/>
      <c r="E63" s="7"/>
      <c r="F63" s="9" t="str">
        <f aca="false">IF(NOT(ISBLANK(A63)),B63-B62,"")</f>
        <v/>
      </c>
      <c r="G63" s="10" t="str">
        <f aca="false">IF(NOT(ISBLANK(A63)),C62/F63*100,"")</f>
        <v/>
      </c>
      <c r="H63" s="10" t="str">
        <f aca="false">IF(NOT(ISBLANK(A63)),SUM(C53:C62)/SUM(F53:F63)*100,"")</f>
        <v/>
      </c>
      <c r="I63" s="12" t="str">
        <f aca="false">IF(E63=1,C63/F63*100,"")</f>
        <v/>
      </c>
      <c r="J63" s="13"/>
    </row>
    <row r="64" customFormat="false" ht="12.75" hidden="false" customHeight="true" outlineLevel="0" collapsed="false">
      <c r="A64" s="6"/>
      <c r="B64" s="7"/>
      <c r="C64" s="8"/>
      <c r="D64" s="8"/>
      <c r="E64" s="7"/>
      <c r="F64" s="9" t="str">
        <f aca="false">IF(NOT(ISBLANK(A64)),B64-B63,"")</f>
        <v/>
      </c>
      <c r="G64" s="10" t="str">
        <f aca="false">IF(NOT(ISBLANK(A64)),C63/F64*100,"")</f>
        <v/>
      </c>
      <c r="H64" s="10" t="str">
        <f aca="false">IF(NOT(ISBLANK(A64)),SUM(C54:C63)/SUM(F54:F64)*100,"")</f>
        <v/>
      </c>
      <c r="I64" s="12" t="str">
        <f aca="false">IF(E64=1,C64/F64*100,"")</f>
        <v/>
      </c>
      <c r="J64" s="13"/>
    </row>
    <row r="65" customFormat="false" ht="12.75" hidden="false" customHeight="true" outlineLevel="0" collapsed="false">
      <c r="A65" s="6"/>
      <c r="B65" s="7"/>
      <c r="C65" s="8"/>
      <c r="D65" s="8"/>
      <c r="E65" s="7"/>
      <c r="F65" s="9" t="str">
        <f aca="false">IF(NOT(ISBLANK(A65)),B65-B64,"")</f>
        <v/>
      </c>
      <c r="G65" s="10" t="str">
        <f aca="false">IF(NOT(ISBLANK(A65)),C64/F65*100,"")</f>
        <v/>
      </c>
      <c r="H65" s="10" t="str">
        <f aca="false">IF(NOT(ISBLANK(A65)),SUM(C55:C64)/SUM(F55:F65)*100,"")</f>
        <v/>
      </c>
      <c r="I65" s="12" t="str">
        <f aca="false">IF(E65=1,C65/F65*100,"")</f>
        <v/>
      </c>
      <c r="J65" s="13"/>
    </row>
    <row r="66" customFormat="false" ht="12.75" hidden="false" customHeight="true" outlineLevel="0" collapsed="false">
      <c r="A66" s="6"/>
      <c r="B66" s="7"/>
      <c r="C66" s="8"/>
      <c r="D66" s="8"/>
      <c r="E66" s="7"/>
      <c r="F66" s="9" t="str">
        <f aca="false">IF(NOT(ISBLANK(A66)),B66-B65,"")</f>
        <v/>
      </c>
      <c r="G66" s="10" t="str">
        <f aca="false">IF(NOT(ISBLANK(A66)),C65/F66*100,"")</f>
        <v/>
      </c>
      <c r="H66" s="10" t="str">
        <f aca="false">IF(NOT(ISBLANK(A66)),SUM(C56:C65)/SUM(F56:F66)*100,"")</f>
        <v/>
      </c>
      <c r="I66" s="12" t="str">
        <f aca="false">IF(E66=1,C66/F66*100,"")</f>
        <v/>
      </c>
      <c r="J66" s="13"/>
    </row>
    <row r="67" customFormat="false" ht="12.75" hidden="false" customHeight="true" outlineLevel="0" collapsed="false">
      <c r="A67" s="6"/>
      <c r="B67" s="7"/>
      <c r="C67" s="8"/>
      <c r="D67" s="8"/>
      <c r="E67" s="7"/>
      <c r="F67" s="9" t="str">
        <f aca="false">IF(NOT(ISBLANK(A67)),B67-B66,"")</f>
        <v/>
      </c>
      <c r="G67" s="10" t="str">
        <f aca="false">IF(NOT(ISBLANK(A67)),C66/F67*100,"")</f>
        <v/>
      </c>
      <c r="H67" s="10" t="str">
        <f aca="false">IF(NOT(ISBLANK(A67)),SUM(C57:C66)/SUM(F57:F67)*100,"")</f>
        <v/>
      </c>
      <c r="I67" s="12" t="str">
        <f aca="false">IF(E67=1,C67/F67*100,"")</f>
        <v/>
      </c>
      <c r="J67" s="13"/>
    </row>
    <row r="68" customFormat="false" ht="12.75" hidden="false" customHeight="true" outlineLevel="0" collapsed="false">
      <c r="A68" s="6"/>
      <c r="B68" s="7"/>
      <c r="C68" s="8"/>
      <c r="D68" s="8"/>
      <c r="E68" s="7"/>
      <c r="F68" s="9" t="str">
        <f aca="false">IF(NOT(ISBLANK(A68)),B68-B67,"")</f>
        <v/>
      </c>
      <c r="G68" s="10" t="str">
        <f aca="false">IF(NOT(ISBLANK(A68)),C67/F68*100,"")</f>
        <v/>
      </c>
      <c r="H68" s="10" t="str">
        <f aca="false">IF(NOT(ISBLANK(A68)),SUM(C58:C67)/SUM(F58:F68)*100,"")</f>
        <v/>
      </c>
      <c r="I68" s="12" t="str">
        <f aca="false">IF(E68=1,C68/F68*100,"")</f>
        <v/>
      </c>
      <c r="J68" s="13"/>
    </row>
    <row r="69" customFormat="false" ht="12.75" hidden="false" customHeight="true" outlineLevel="0" collapsed="false">
      <c r="A69" s="6"/>
      <c r="B69" s="7"/>
      <c r="C69" s="8"/>
      <c r="D69" s="8"/>
      <c r="E69" s="7"/>
      <c r="F69" s="9" t="str">
        <f aca="false">IF(NOT(ISBLANK(A69)),B69-B68,"")</f>
        <v/>
      </c>
      <c r="G69" s="10" t="str">
        <f aca="false">IF(NOT(ISBLANK(A69)),C68/F69*100,"")</f>
        <v/>
      </c>
      <c r="H69" s="10" t="str">
        <f aca="false">IF(NOT(ISBLANK(A69)),SUM(C59:C68)/SUM(F59:F69)*100,"")</f>
        <v/>
      </c>
      <c r="I69" s="12" t="str">
        <f aca="false">IF(E69=1,C69/F69*100,"")</f>
        <v/>
      </c>
      <c r="J69" s="13"/>
    </row>
    <row r="70" customFormat="false" ht="12.75" hidden="false" customHeight="true" outlineLevel="0" collapsed="false">
      <c r="A70" s="6"/>
      <c r="B70" s="7"/>
      <c r="C70" s="8"/>
      <c r="D70" s="8"/>
      <c r="E70" s="7"/>
      <c r="F70" s="9" t="str">
        <f aca="false">IF(NOT(ISBLANK(A70)),B70-B69,"")</f>
        <v/>
      </c>
      <c r="G70" s="10" t="str">
        <f aca="false">IF(NOT(ISBLANK(A70)),C69/F70*100,"")</f>
        <v/>
      </c>
      <c r="H70" s="10" t="str">
        <f aca="false">IF(NOT(ISBLANK(A70)),SUM(C60:C69)/SUM(F60:F70)*100,"")</f>
        <v/>
      </c>
      <c r="I70" s="12" t="str">
        <f aca="false">IF(E70=1,C70/F70*100,"")</f>
        <v/>
      </c>
      <c r="J70" s="13"/>
    </row>
    <row r="71" customFormat="false" ht="12.75" hidden="false" customHeight="true" outlineLevel="0" collapsed="false">
      <c r="A71" s="6"/>
      <c r="B71" s="7"/>
      <c r="C71" s="8"/>
      <c r="D71" s="8"/>
      <c r="E71" s="7"/>
      <c r="F71" s="9" t="str">
        <f aca="false">IF(NOT(ISBLANK(A71)),B71-B70,"")</f>
        <v/>
      </c>
      <c r="G71" s="10" t="str">
        <f aca="false">IF(NOT(ISBLANK(A71)),C70/F71*100,"")</f>
        <v/>
      </c>
      <c r="H71" s="10" t="str">
        <f aca="false">IF(NOT(ISBLANK(A71)),SUM(C61:C70)/SUM(F61:F71)*100,"")</f>
        <v/>
      </c>
      <c r="I71" s="12" t="str">
        <f aca="false">IF(E71=1,C71/F71*100,"")</f>
        <v/>
      </c>
      <c r="J71" s="13"/>
    </row>
    <row r="72" customFormat="false" ht="12.75" hidden="false" customHeight="true" outlineLevel="0" collapsed="false">
      <c r="A72" s="6"/>
      <c r="B72" s="7"/>
      <c r="C72" s="8"/>
      <c r="D72" s="8"/>
      <c r="E72" s="7"/>
      <c r="F72" s="9" t="str">
        <f aca="false">IF(NOT(ISBLANK(A72)),B72-B71,"")</f>
        <v/>
      </c>
      <c r="G72" s="10" t="str">
        <f aca="false">IF(NOT(ISBLANK(A72)),C71/F72*100,"")</f>
        <v/>
      </c>
      <c r="H72" s="10" t="str">
        <f aca="false">IF(NOT(ISBLANK(A72)),SUM(C62:C71)/SUM(F62:F72)*100,"")</f>
        <v/>
      </c>
      <c r="I72" s="12" t="str">
        <f aca="false">IF(E72=1,C72/F72*100,"")</f>
        <v/>
      </c>
      <c r="J72" s="13"/>
    </row>
    <row r="73" customFormat="false" ht="12.75" hidden="false" customHeight="true" outlineLevel="0" collapsed="false">
      <c r="A73" s="6"/>
      <c r="B73" s="7"/>
      <c r="C73" s="8"/>
      <c r="D73" s="8"/>
      <c r="E73" s="7"/>
      <c r="F73" s="9" t="str">
        <f aca="false">IF(NOT(ISBLANK(A73)),B73-B72,"")</f>
        <v/>
      </c>
      <c r="G73" s="10" t="str">
        <f aca="false">IF(NOT(ISBLANK(A73)),C72/F73*100,"")</f>
        <v/>
      </c>
      <c r="H73" s="10" t="str">
        <f aca="false">IF(NOT(ISBLANK(A73)),SUM(C63:C72)/SUM(F63:F73)*100,"")</f>
        <v/>
      </c>
      <c r="I73" s="12" t="str">
        <f aca="false">IF(E73=1,C73/F73*100,"")</f>
        <v/>
      </c>
      <c r="J73" s="13"/>
    </row>
    <row r="74" customFormat="false" ht="12.75" hidden="false" customHeight="true" outlineLevel="0" collapsed="false">
      <c r="A74" s="6"/>
      <c r="B74" s="7"/>
      <c r="C74" s="8"/>
      <c r="D74" s="8"/>
      <c r="E74" s="7"/>
      <c r="F74" s="9" t="str">
        <f aca="false">IF(NOT(ISBLANK(A74)),B74-B73,"")</f>
        <v/>
      </c>
      <c r="G74" s="10" t="str">
        <f aca="false">IF(NOT(ISBLANK(A74)),C73/F74*100,"")</f>
        <v/>
      </c>
      <c r="H74" s="10" t="str">
        <f aca="false">IF(NOT(ISBLANK(A74)),SUM(C64:C73)/SUM(F64:F74)*100,"")</f>
        <v/>
      </c>
      <c r="I74" s="12" t="str">
        <f aca="false">IF(E74=1,C74/F74*100,"")</f>
        <v/>
      </c>
      <c r="J74" s="13"/>
    </row>
    <row r="75" customFormat="false" ht="12.75" hidden="false" customHeight="true" outlineLevel="0" collapsed="false">
      <c r="A75" s="6"/>
      <c r="B75" s="7"/>
      <c r="C75" s="8"/>
      <c r="D75" s="8"/>
      <c r="E75" s="7"/>
      <c r="F75" s="9" t="str">
        <f aca="false">IF(NOT(ISBLANK(A75)),B75-B74,"")</f>
        <v/>
      </c>
      <c r="G75" s="10" t="str">
        <f aca="false">IF(NOT(ISBLANK(A75)),C74/F75*100,"")</f>
        <v/>
      </c>
      <c r="H75" s="10" t="str">
        <f aca="false">IF(NOT(ISBLANK(A75)),SUM(C65:C74)/SUM(F65:F75)*100,"")</f>
        <v/>
      </c>
      <c r="I75" s="12" t="str">
        <f aca="false">IF(E75=1,C75/F75*100,"")</f>
        <v/>
      </c>
      <c r="J75" s="13"/>
    </row>
    <row r="76" customFormat="false" ht="12.75" hidden="false" customHeight="true" outlineLevel="0" collapsed="false">
      <c r="A76" s="7"/>
      <c r="B76" s="7"/>
      <c r="C76" s="8"/>
      <c r="D76" s="8"/>
      <c r="E76" s="7"/>
      <c r="F76" s="9" t="str">
        <f aca="false">IF(NOT(ISBLANK(A76)),B76-B75,"")</f>
        <v/>
      </c>
      <c r="G76" s="10" t="str">
        <f aca="false">IF(NOT(ISBLANK(A76)),C75/F76*100,"")</f>
        <v/>
      </c>
      <c r="H76" s="10" t="str">
        <f aca="false">IF(NOT(ISBLANK(A76)),SUM(C66:C75)/SUM(F66:F76)*100,"")</f>
        <v/>
      </c>
      <c r="I76" s="12" t="str">
        <f aca="false">IF(E76=1,C76/F76*100,"")</f>
        <v/>
      </c>
      <c r="J76" s="13"/>
    </row>
    <row r="77" customFormat="false" ht="12.75" hidden="false" customHeight="true" outlineLevel="0" collapsed="false">
      <c r="A77" s="7"/>
      <c r="B77" s="7"/>
      <c r="C77" s="8"/>
      <c r="D77" s="8"/>
      <c r="E77" s="7"/>
      <c r="F77" s="9" t="str">
        <f aca="false">IF(NOT(ISBLANK(A77)),B77-B76,"")</f>
        <v/>
      </c>
      <c r="G77" s="10" t="str">
        <f aca="false">IF(NOT(ISBLANK(A77)),C76/F77*100,"")</f>
        <v/>
      </c>
      <c r="H77" s="10" t="str">
        <f aca="false">IF(NOT(ISBLANK(A77)),SUM(C67:C76)/SUM(F67:F77)*100,"")</f>
        <v/>
      </c>
      <c r="I77" s="12" t="str">
        <f aca="false">IF(E77=1,C77/F77*100,"")</f>
        <v/>
      </c>
      <c r="J77" s="13"/>
    </row>
    <row r="78" customFormat="false" ht="12.75" hidden="false" customHeight="true" outlineLevel="0" collapsed="false">
      <c r="A78" s="7"/>
      <c r="B78" s="7"/>
      <c r="C78" s="8"/>
      <c r="D78" s="8"/>
      <c r="E78" s="7"/>
      <c r="F78" s="9" t="str">
        <f aca="false">IF(NOT(ISBLANK(A78)),B78-B77,"")</f>
        <v/>
      </c>
      <c r="G78" s="10" t="str">
        <f aca="false">IF(NOT(ISBLANK(A78)),C77/F78*100,"")</f>
        <v/>
      </c>
      <c r="H78" s="10" t="str">
        <f aca="false">IF(NOT(ISBLANK(A78)),SUM(C68:C77)/SUM(F68:F78)*100,"")</f>
        <v/>
      </c>
      <c r="I78" s="12" t="str">
        <f aca="false">IF(E78=1,C78/F78*100,"")</f>
        <v/>
      </c>
      <c r="J78" s="13"/>
    </row>
    <row r="79" customFormat="false" ht="12.75" hidden="false" customHeight="true" outlineLevel="0" collapsed="false">
      <c r="A79" s="7"/>
      <c r="B79" s="7"/>
      <c r="C79" s="8"/>
      <c r="D79" s="8"/>
      <c r="E79" s="7"/>
      <c r="F79" s="9" t="str">
        <f aca="false">IF(NOT(ISBLANK(A79)),B79-B78,"")</f>
        <v/>
      </c>
      <c r="G79" s="10" t="str">
        <f aca="false">IF(NOT(ISBLANK(A79)),C78/F79*100,"")</f>
        <v/>
      </c>
      <c r="H79" s="10" t="str">
        <f aca="false">IF(NOT(ISBLANK(A79)),SUM(C69:C78)/SUM(F69:F79)*100,"")</f>
        <v/>
      </c>
      <c r="I79" s="12" t="str">
        <f aca="false">IF(E79=1,C79/F79*100,"")</f>
        <v/>
      </c>
      <c r="J79" s="13"/>
    </row>
    <row r="80" customFormat="false" ht="12.75" hidden="false" customHeight="true" outlineLevel="0" collapsed="false">
      <c r="A80" s="7"/>
      <c r="B80" s="7"/>
      <c r="C80" s="8"/>
      <c r="D80" s="8"/>
      <c r="E80" s="7"/>
      <c r="F80" s="9" t="str">
        <f aca="false">IF(NOT(ISBLANK(A80)),B80-B79,"")</f>
        <v/>
      </c>
      <c r="G80" s="10" t="str">
        <f aca="false">IF(NOT(ISBLANK(A80)),C79/F80*100,"")</f>
        <v/>
      </c>
      <c r="H80" s="10" t="str">
        <f aca="false">IF(NOT(ISBLANK(A80)),SUM(C70:C79)/SUM(F70:F80)*100,"")</f>
        <v/>
      </c>
      <c r="I80" s="12" t="str">
        <f aca="false">IF(E80=1,C80/F80*100,"")</f>
        <v/>
      </c>
      <c r="J80" s="13"/>
    </row>
    <row r="81" customFormat="false" ht="12.75" hidden="false" customHeight="true" outlineLevel="0" collapsed="false">
      <c r="A81" s="7"/>
      <c r="B81" s="7"/>
      <c r="C81" s="8"/>
      <c r="D81" s="8"/>
      <c r="E81" s="7"/>
      <c r="F81" s="9" t="str">
        <f aca="false">IF(NOT(ISBLANK(A81)),B81-B80,"")</f>
        <v/>
      </c>
      <c r="G81" s="10" t="str">
        <f aca="false">IF(NOT(ISBLANK(A81)),C80/F81*100,"")</f>
        <v/>
      </c>
      <c r="H81" s="10" t="str">
        <f aca="false">IF(NOT(ISBLANK(A81)),SUM(C71:C80)/SUM(F71:F81)*100,"")</f>
        <v/>
      </c>
      <c r="I81" s="12" t="str">
        <f aca="false">IF(E81=1,C81/F81*100,"")</f>
        <v/>
      </c>
      <c r="J81" s="13"/>
    </row>
    <row r="82" customFormat="false" ht="12.75" hidden="false" customHeight="true" outlineLevel="0" collapsed="false">
      <c r="A82" s="7"/>
      <c r="B82" s="7"/>
      <c r="C82" s="8"/>
      <c r="D82" s="8"/>
      <c r="E82" s="7"/>
      <c r="F82" s="9" t="str">
        <f aca="false">IF(NOT(ISBLANK(A82)),B82-B81,"")</f>
        <v/>
      </c>
      <c r="G82" s="10" t="str">
        <f aca="false">IF(NOT(ISBLANK(A82)),C81/F82*100,"")</f>
        <v/>
      </c>
      <c r="H82" s="10" t="str">
        <f aca="false">IF(NOT(ISBLANK(A82)),SUM(C72:C81)/SUM(F72:F82)*100,"")</f>
        <v/>
      </c>
      <c r="I82" s="12" t="str">
        <f aca="false">IF(E82=1,C82/F82*100,"")</f>
        <v/>
      </c>
      <c r="J82" s="13"/>
    </row>
    <row r="83" customFormat="false" ht="12.75" hidden="false" customHeight="true" outlineLevel="0" collapsed="false">
      <c r="A83" s="7"/>
      <c r="B83" s="7"/>
      <c r="C83" s="8"/>
      <c r="D83" s="8"/>
      <c r="E83" s="7"/>
      <c r="F83" s="9" t="str">
        <f aca="false">IF(NOT(ISBLANK(A83)),B83-B82,"")</f>
        <v/>
      </c>
      <c r="G83" s="10" t="str">
        <f aca="false">IF(NOT(ISBLANK(A83)),C82/F83*100,"")</f>
        <v/>
      </c>
      <c r="H83" s="10" t="str">
        <f aca="false">IF(NOT(ISBLANK(A83)),SUM(C73:C82)/SUM(F73:F83)*100,"")</f>
        <v/>
      </c>
      <c r="I83" s="12" t="str">
        <f aca="false">IF(E83=1,C83/F83*100,"")</f>
        <v/>
      </c>
      <c r="J83" s="13"/>
    </row>
    <row r="84" customFormat="false" ht="12.75" hidden="false" customHeight="true" outlineLevel="0" collapsed="false">
      <c r="A84" s="7"/>
      <c r="B84" s="7"/>
      <c r="C84" s="8"/>
      <c r="D84" s="8"/>
      <c r="E84" s="7"/>
      <c r="F84" s="9" t="str">
        <f aca="false">IF(NOT(ISBLANK(A84)),B84-B83,"")</f>
        <v/>
      </c>
      <c r="G84" s="10" t="str">
        <f aca="false">IF(NOT(ISBLANK(A84)),C83/F84*100,"")</f>
        <v/>
      </c>
      <c r="H84" s="10" t="str">
        <f aca="false">IF(NOT(ISBLANK(A84)),SUM(C74:C83)/SUM(F74:F84)*100,"")</f>
        <v/>
      </c>
      <c r="I84" s="12" t="str">
        <f aca="false">IF(E84=1,C84/F84*100,"")</f>
        <v/>
      </c>
      <c r="J84" s="13"/>
    </row>
    <row r="85" customFormat="false" ht="12.75" hidden="false" customHeight="true" outlineLevel="0" collapsed="false">
      <c r="A85" s="7"/>
      <c r="B85" s="7"/>
      <c r="C85" s="8"/>
      <c r="D85" s="8"/>
      <c r="E85" s="7"/>
      <c r="F85" s="9" t="str">
        <f aca="false">IF(NOT(ISBLANK(A85)),B85-B84,"")</f>
        <v/>
      </c>
      <c r="G85" s="10" t="str">
        <f aca="false">IF(NOT(ISBLANK(A85)),C84/F85*100,"")</f>
        <v/>
      </c>
      <c r="H85" s="10" t="str">
        <f aca="false">IF(NOT(ISBLANK(A85)),SUM(C75:C84)/SUM(F75:F85)*100,"")</f>
        <v/>
      </c>
      <c r="I85" s="12" t="str">
        <f aca="false">IF(E85=1,C85/F85*100,"")</f>
        <v/>
      </c>
      <c r="J85" s="13"/>
    </row>
    <row r="86" customFormat="false" ht="12.75" hidden="false" customHeight="true" outlineLevel="0" collapsed="false">
      <c r="A86" s="7"/>
      <c r="B86" s="7"/>
      <c r="C86" s="8"/>
      <c r="D86" s="8"/>
      <c r="E86" s="7"/>
      <c r="F86" s="9" t="str">
        <f aca="false">IF(NOT(ISBLANK(A86)),B86-B85,"")</f>
        <v/>
      </c>
      <c r="G86" s="10" t="str">
        <f aca="false">IF(NOT(ISBLANK(A86)),C85/F86*100,"")</f>
        <v/>
      </c>
      <c r="H86" s="10" t="str">
        <f aca="false">IF(NOT(ISBLANK(A86)),SUM(C76:C85)/SUM(F76:F86)*100,"")</f>
        <v/>
      </c>
      <c r="I86" s="12" t="str">
        <f aca="false">IF(E86=1,C86/F86*100,"")</f>
        <v/>
      </c>
      <c r="J86" s="13"/>
    </row>
    <row r="87" customFormat="false" ht="12.75" hidden="false" customHeight="true" outlineLevel="0" collapsed="false">
      <c r="A87" s="7"/>
      <c r="B87" s="7"/>
      <c r="C87" s="8"/>
      <c r="D87" s="8"/>
      <c r="E87" s="7"/>
      <c r="F87" s="9" t="str">
        <f aca="false">IF(NOT(ISBLANK(A87)),B87-B86,"")</f>
        <v/>
      </c>
      <c r="G87" s="10" t="str">
        <f aca="false">IF(NOT(ISBLANK(A87)),C86/F87*100,"")</f>
        <v/>
      </c>
      <c r="H87" s="10" t="str">
        <f aca="false">IF(NOT(ISBLANK(A87)),SUM(C77:C86)/SUM(F77:F87)*100,"")</f>
        <v/>
      </c>
      <c r="I87" s="12" t="str">
        <f aca="false">IF(E87=1,C87/F87*100,"")</f>
        <v/>
      </c>
      <c r="J87" s="13"/>
    </row>
    <row r="88" customFormat="false" ht="12.75" hidden="false" customHeight="true" outlineLevel="0" collapsed="false">
      <c r="A88" s="7"/>
      <c r="B88" s="7"/>
      <c r="C88" s="8"/>
      <c r="D88" s="8"/>
      <c r="E88" s="7"/>
      <c r="F88" s="9" t="str">
        <f aca="false">IF(NOT(ISBLANK(A88)),B88-B87,"")</f>
        <v/>
      </c>
      <c r="G88" s="10" t="str">
        <f aca="false">IF(NOT(ISBLANK(A88)),C87/F88*100,"")</f>
        <v/>
      </c>
      <c r="H88" s="10" t="str">
        <f aca="false">IF(NOT(ISBLANK(A88)),SUM(C78:C87)/SUM(F78:F88)*100,"")</f>
        <v/>
      </c>
      <c r="I88" s="12" t="str">
        <f aca="false">IF(E88=1,C88/F88*100,"")</f>
        <v/>
      </c>
      <c r="J88" s="13"/>
    </row>
    <row r="89" customFormat="false" ht="12.75" hidden="false" customHeight="true" outlineLevel="0" collapsed="false">
      <c r="A89" s="7"/>
      <c r="B89" s="7"/>
      <c r="C89" s="8"/>
      <c r="D89" s="8"/>
      <c r="E89" s="7"/>
      <c r="F89" s="9" t="str">
        <f aca="false">IF(NOT(ISBLANK(A89)),B89-B88,"")</f>
        <v/>
      </c>
      <c r="G89" s="10" t="str">
        <f aca="false">IF(NOT(ISBLANK(A89)),C88/F89*100,"")</f>
        <v/>
      </c>
      <c r="H89" s="10" t="str">
        <f aca="false">IF(NOT(ISBLANK(A89)),SUM(C79:C88)/SUM(F79:F89)*100,"")</f>
        <v/>
      </c>
      <c r="I89" s="12" t="str">
        <f aca="false">IF(E89=1,C89/F89*100,"")</f>
        <v/>
      </c>
      <c r="J89" s="13"/>
    </row>
    <row r="90" customFormat="false" ht="12.75" hidden="false" customHeight="true" outlineLevel="0" collapsed="false">
      <c r="A90" s="7"/>
      <c r="B90" s="7"/>
      <c r="C90" s="8"/>
      <c r="D90" s="8"/>
      <c r="E90" s="7"/>
      <c r="F90" s="9" t="str">
        <f aca="false">IF(NOT(ISBLANK(A90)),B90-B89,"")</f>
        <v/>
      </c>
      <c r="G90" s="10" t="str">
        <f aca="false">IF(NOT(ISBLANK(A90)),C89/F90*100,"")</f>
        <v/>
      </c>
      <c r="H90" s="10" t="str">
        <f aca="false">IF(NOT(ISBLANK(A90)),SUM(C80:C89)/SUM(F80:F90)*100,"")</f>
        <v/>
      </c>
      <c r="I90" s="12" t="str">
        <f aca="false">IF(E90=1,C90/F90*100,"")</f>
        <v/>
      </c>
      <c r="J90" s="13"/>
    </row>
    <row r="91" customFormat="false" ht="12.75" hidden="false" customHeight="true" outlineLevel="0" collapsed="false">
      <c r="A91" s="7"/>
      <c r="B91" s="7"/>
      <c r="C91" s="8"/>
      <c r="D91" s="8"/>
      <c r="E91" s="7"/>
      <c r="F91" s="9" t="str">
        <f aca="false">IF(NOT(ISBLANK(A91)),B91-B90,"")</f>
        <v/>
      </c>
      <c r="G91" s="10" t="str">
        <f aca="false">IF(NOT(ISBLANK(A91)),C90/F91*100,"")</f>
        <v/>
      </c>
      <c r="H91" s="10" t="str">
        <f aca="false">IF(NOT(ISBLANK(A91)),SUM(C81:C90)/SUM(F81:F91)*100,"")</f>
        <v/>
      </c>
      <c r="I91" s="12" t="str">
        <f aca="false">IF(E91=1,C91/F91*100,"")</f>
        <v/>
      </c>
      <c r="J91" s="13"/>
    </row>
    <row r="92" customFormat="false" ht="12.75" hidden="false" customHeight="true" outlineLevel="0" collapsed="false">
      <c r="A92" s="7"/>
      <c r="B92" s="7"/>
      <c r="C92" s="8"/>
      <c r="D92" s="8"/>
      <c r="E92" s="7"/>
      <c r="F92" s="9" t="str">
        <f aca="false">IF(NOT(ISBLANK(A92)),B92-B91,"")</f>
        <v/>
      </c>
      <c r="G92" s="10" t="str">
        <f aca="false">IF(NOT(ISBLANK(A92)),C91/F92*100,"")</f>
        <v/>
      </c>
      <c r="H92" s="10" t="str">
        <f aca="false">IF(NOT(ISBLANK(A92)),SUM(C82:C91)/SUM(F82:F92)*100,"")</f>
        <v/>
      </c>
      <c r="I92" s="12" t="str">
        <f aca="false">IF(E92=1,C92/F92*100,"")</f>
        <v/>
      </c>
      <c r="J92" s="13"/>
    </row>
    <row r="93" customFormat="false" ht="12.75" hidden="false" customHeight="true" outlineLevel="0" collapsed="false">
      <c r="A93" s="7"/>
      <c r="B93" s="7"/>
      <c r="C93" s="8"/>
      <c r="D93" s="8"/>
      <c r="E93" s="7"/>
      <c r="F93" s="9" t="str">
        <f aca="false">IF(NOT(ISBLANK(A93)),B93-B92,"")</f>
        <v/>
      </c>
      <c r="G93" s="10" t="str">
        <f aca="false">IF(NOT(ISBLANK(A93)),C92/F93*100,"")</f>
        <v/>
      </c>
      <c r="H93" s="10" t="str">
        <f aca="false">IF(NOT(ISBLANK(A93)),SUM(C83:C92)/SUM(F83:F93)*100,"")</f>
        <v/>
      </c>
      <c r="I93" s="12" t="str">
        <f aca="false">IF(E93=1,C93/F93*100,"")</f>
        <v/>
      </c>
      <c r="J93" s="13"/>
    </row>
    <row r="94" customFormat="false" ht="12.75" hidden="false" customHeight="true" outlineLevel="0" collapsed="false">
      <c r="A94" s="7"/>
      <c r="B94" s="7"/>
      <c r="C94" s="8"/>
      <c r="D94" s="8"/>
      <c r="E94" s="7"/>
      <c r="F94" s="9" t="str">
        <f aca="false">IF(NOT(ISBLANK(A94)),B94-B93,"")</f>
        <v/>
      </c>
      <c r="G94" s="10" t="str">
        <f aca="false">IF(NOT(ISBLANK(A94)),C93/F94*100,"")</f>
        <v/>
      </c>
      <c r="H94" s="10" t="str">
        <f aca="false">IF(NOT(ISBLANK(A94)),SUM(C84:C93)/SUM(F84:F94)*100,"")</f>
        <v/>
      </c>
      <c r="I94" s="12" t="str">
        <f aca="false">IF(E94=1,C94/F94*100,"")</f>
        <v/>
      </c>
      <c r="J94" s="13"/>
    </row>
    <row r="95" customFormat="false" ht="12.75" hidden="false" customHeight="true" outlineLevel="0" collapsed="false">
      <c r="A95" s="7"/>
      <c r="B95" s="7"/>
      <c r="C95" s="8"/>
      <c r="D95" s="8"/>
      <c r="E95" s="7"/>
      <c r="F95" s="9" t="str">
        <f aca="false">IF(NOT(ISBLANK(A95)),B95-B94,"")</f>
        <v/>
      </c>
      <c r="G95" s="10" t="str">
        <f aca="false">IF(NOT(ISBLANK(A95)),C94/F95*100,"")</f>
        <v/>
      </c>
      <c r="H95" s="10" t="str">
        <f aca="false">IF(NOT(ISBLANK(A95)),SUM(C85:C94)/SUM(F85:F95)*100,"")</f>
        <v/>
      </c>
      <c r="I95" s="12" t="str">
        <f aca="false">IF(E95=1,C95/F95*100,"")</f>
        <v/>
      </c>
      <c r="J95" s="13"/>
    </row>
    <row r="96" customFormat="false" ht="12.75" hidden="false" customHeight="true" outlineLevel="0" collapsed="false">
      <c r="A96" s="7"/>
      <c r="B96" s="7"/>
      <c r="C96" s="8"/>
      <c r="D96" s="8"/>
      <c r="E96" s="7"/>
      <c r="F96" s="9" t="str">
        <f aca="false">IF(NOT(ISBLANK(A96)),B96-B95,"")</f>
        <v/>
      </c>
      <c r="G96" s="10" t="str">
        <f aca="false">IF(NOT(ISBLANK(A96)),C95/F96*100,"")</f>
        <v/>
      </c>
      <c r="H96" s="10" t="str">
        <f aca="false">IF(NOT(ISBLANK(A96)),SUM(C86:C95)/SUM(F86:F96)*100,"")</f>
        <v/>
      </c>
      <c r="I96" s="12" t="str">
        <f aca="false">IF(E96=1,C96/F96*100,"")</f>
        <v/>
      </c>
      <c r="J96" s="13"/>
    </row>
    <row r="97" customFormat="false" ht="12.75" hidden="false" customHeight="true" outlineLevel="0" collapsed="false">
      <c r="A97" s="7"/>
      <c r="B97" s="7"/>
      <c r="C97" s="8"/>
      <c r="D97" s="8"/>
      <c r="E97" s="7"/>
      <c r="F97" s="9" t="str">
        <f aca="false">IF(NOT(ISBLANK(A97)),B97-B96,"")</f>
        <v/>
      </c>
      <c r="G97" s="10" t="str">
        <f aca="false">IF(NOT(ISBLANK(A97)),C96/F97*100,"")</f>
        <v/>
      </c>
      <c r="H97" s="10" t="str">
        <f aca="false">IF(NOT(ISBLANK(A97)),SUM(C87:C96)/SUM(F87:F97)*100,"")</f>
        <v/>
      </c>
      <c r="I97" s="12" t="str">
        <f aca="false">IF(E97=1,C97/F97*100,"")</f>
        <v/>
      </c>
      <c r="J97" s="13"/>
    </row>
    <row r="98" customFormat="false" ht="12.75" hidden="false" customHeight="true" outlineLevel="0" collapsed="false">
      <c r="A98" s="7"/>
      <c r="B98" s="7"/>
      <c r="C98" s="8"/>
      <c r="D98" s="8"/>
      <c r="E98" s="7"/>
      <c r="F98" s="9" t="str">
        <f aca="false">IF(NOT(ISBLANK(A98)),B98-B97,"")</f>
        <v/>
      </c>
      <c r="G98" s="10" t="str">
        <f aca="false">IF(NOT(ISBLANK(A98)),C97/F98*100,"")</f>
        <v/>
      </c>
      <c r="H98" s="10" t="str">
        <f aca="false">IF(NOT(ISBLANK(A98)),SUM(C88:C97)/SUM(F88:F98)*100,"")</f>
        <v/>
      </c>
      <c r="I98" s="12" t="str">
        <f aca="false">IF(E98=1,C98/F98*100,"")</f>
        <v/>
      </c>
      <c r="J98" s="13"/>
    </row>
    <row r="99" customFormat="false" ht="12.75" hidden="false" customHeight="true" outlineLevel="0" collapsed="false">
      <c r="A99" s="7"/>
      <c r="B99" s="7"/>
      <c r="C99" s="8"/>
      <c r="D99" s="8"/>
      <c r="E99" s="7"/>
      <c r="F99" s="9" t="str">
        <f aca="false">IF(NOT(ISBLANK(A99)),B99-B98,"")</f>
        <v/>
      </c>
      <c r="G99" s="10" t="str">
        <f aca="false">IF(NOT(ISBLANK(A99)),C98/F99*100,"")</f>
        <v/>
      </c>
      <c r="H99" s="10" t="str">
        <f aca="false">IF(NOT(ISBLANK(A99)),SUM(C89:C98)/SUM(F89:F99)*100,"")</f>
        <v/>
      </c>
      <c r="I99" s="12" t="str">
        <f aca="false">IF(E99=1,C99/F99*100,"")</f>
        <v/>
      </c>
      <c r="J99" s="13"/>
    </row>
    <row r="100" customFormat="false" ht="12.75" hidden="false" customHeight="true" outlineLevel="0" collapsed="false">
      <c r="A100" s="7"/>
      <c r="B100" s="7"/>
      <c r="C100" s="8"/>
      <c r="D100" s="8"/>
      <c r="E100" s="7"/>
      <c r="F100" s="9" t="str">
        <f aca="false">IF(NOT(ISBLANK(A100)),B100-B99,"")</f>
        <v/>
      </c>
      <c r="G100" s="10" t="str">
        <f aca="false">IF(NOT(ISBLANK(A100)),C99/F100*100,"")</f>
        <v/>
      </c>
      <c r="H100" s="10" t="str">
        <f aca="false">IF(NOT(ISBLANK(A100)),SUM(C90:C99)/SUM(F90:F100)*100,"")</f>
        <v/>
      </c>
      <c r="I100" s="12" t="str">
        <f aca="false">IF(E100=1,C100/F100*100,"")</f>
        <v/>
      </c>
      <c r="J100" s="13"/>
    </row>
    <row r="101" customFormat="false" ht="12.75" hidden="false" customHeight="true" outlineLevel="0" collapsed="false">
      <c r="A101" s="7"/>
      <c r="B101" s="7"/>
      <c r="C101" s="8"/>
      <c r="D101" s="8"/>
      <c r="E101" s="7"/>
      <c r="F101" s="9" t="str">
        <f aca="false">IF(NOT(ISBLANK(A101)),B101-B100,"")</f>
        <v/>
      </c>
      <c r="G101" s="10" t="str">
        <f aca="false">IF(NOT(ISBLANK(A101)),C100/F101*100,"")</f>
        <v/>
      </c>
      <c r="H101" s="10" t="str">
        <f aca="false">IF(NOT(ISBLANK(A101)),SUM(C91:C100)/SUM(F91:F101)*100,"")</f>
        <v/>
      </c>
      <c r="I101" s="12" t="str">
        <f aca="false">IF(E101=1,C101/F101*100,"")</f>
        <v/>
      </c>
      <c r="J101" s="13"/>
    </row>
    <row r="102" customFormat="false" ht="12.75" hidden="false" customHeight="true" outlineLevel="0" collapsed="false">
      <c r="A102" s="7"/>
      <c r="B102" s="7"/>
      <c r="C102" s="8"/>
      <c r="D102" s="8"/>
      <c r="E102" s="7"/>
      <c r="F102" s="9" t="str">
        <f aca="false">IF(NOT(ISBLANK(A102)),B102-B101,"")</f>
        <v/>
      </c>
      <c r="G102" s="10" t="str">
        <f aca="false">IF(NOT(ISBLANK(A102)),C101/F102*100,"")</f>
        <v/>
      </c>
      <c r="H102" s="10" t="str">
        <f aca="false">IF(NOT(ISBLANK(A102)),SUM(C92:C101)/SUM(F92:F102)*100,"")</f>
        <v/>
      </c>
      <c r="I102" s="12" t="str">
        <f aca="false">IF(E102=1,C102/F102*100,"")</f>
        <v/>
      </c>
      <c r="J102" s="13"/>
    </row>
    <row r="103" customFormat="false" ht="12.75" hidden="false" customHeight="true" outlineLevel="0" collapsed="false">
      <c r="A103" s="7"/>
      <c r="B103" s="7"/>
      <c r="C103" s="8"/>
      <c r="D103" s="8"/>
      <c r="E103" s="7"/>
      <c r="F103" s="9" t="str">
        <f aca="false">IF(NOT(ISBLANK(A103)),B103-B102,"")</f>
        <v/>
      </c>
      <c r="G103" s="10" t="str">
        <f aca="false">IF(NOT(ISBLANK(A103)),C102/F103*100,"")</f>
        <v/>
      </c>
      <c r="H103" s="10" t="str">
        <f aca="false">IF(NOT(ISBLANK(A103)),SUM(C93:C102)/SUM(F93:F103)*100,"")</f>
        <v/>
      </c>
      <c r="I103" s="12" t="str">
        <f aca="false">IF(E103=1,C103/F103*100,"")</f>
        <v/>
      </c>
      <c r="J103" s="13"/>
    </row>
    <row r="104" customFormat="false" ht="12.75" hidden="false" customHeight="true" outlineLevel="0" collapsed="false">
      <c r="A104" s="7"/>
      <c r="B104" s="7"/>
      <c r="C104" s="8"/>
      <c r="D104" s="8"/>
      <c r="E104" s="7"/>
      <c r="F104" s="9" t="str">
        <f aca="false">IF(NOT(ISBLANK(A104)),B104-B103,"")</f>
        <v/>
      </c>
      <c r="G104" s="10" t="str">
        <f aca="false">IF(NOT(ISBLANK(A104)),C103/F104*100,"")</f>
        <v/>
      </c>
      <c r="H104" s="10" t="str">
        <f aca="false">IF(NOT(ISBLANK(A104)),SUM(C94:C103)/SUM(F94:F104)*100,"")</f>
        <v/>
      </c>
      <c r="I104" s="12" t="str">
        <f aca="false">IF(E104=1,C104/F104*100,"")</f>
        <v/>
      </c>
      <c r="J104" s="13"/>
    </row>
    <row r="105" customFormat="false" ht="12.75" hidden="false" customHeight="true" outlineLevel="0" collapsed="false">
      <c r="A105" s="7"/>
      <c r="B105" s="7"/>
      <c r="C105" s="8"/>
      <c r="D105" s="8"/>
      <c r="E105" s="7"/>
      <c r="F105" s="9" t="str">
        <f aca="false">IF(NOT(ISBLANK(A105)),B105-B104,"")</f>
        <v/>
      </c>
      <c r="G105" s="10" t="str">
        <f aca="false">IF(NOT(ISBLANK(A105)),C104/F105*100,"")</f>
        <v/>
      </c>
      <c r="H105" s="10" t="str">
        <f aca="false">IF(NOT(ISBLANK(A105)),SUM(C95:C104)/SUM(F95:F105)*100,"")</f>
        <v/>
      </c>
      <c r="I105" s="12" t="str">
        <f aca="false">IF(E105=1,C105/F105*100,"")</f>
        <v/>
      </c>
      <c r="J105" s="13"/>
    </row>
    <row r="106" customFormat="false" ht="12.75" hidden="false" customHeight="true" outlineLevel="0" collapsed="false">
      <c r="A106" s="7"/>
      <c r="B106" s="7"/>
      <c r="C106" s="8"/>
      <c r="D106" s="8"/>
      <c r="E106" s="7"/>
      <c r="F106" s="9" t="str">
        <f aca="false">IF(NOT(ISBLANK(A106)),B106-B105,"")</f>
        <v/>
      </c>
      <c r="G106" s="10" t="str">
        <f aca="false">IF(NOT(ISBLANK(A106)),C105/F106*100,"")</f>
        <v/>
      </c>
      <c r="H106" s="10" t="str">
        <f aca="false">IF(NOT(ISBLANK(A106)),SUM(C96:C105)/SUM(F96:F106)*100,"")</f>
        <v/>
      </c>
      <c r="I106" s="12" t="str">
        <f aca="false">IF(E106=1,C106/F106*100,"")</f>
        <v/>
      </c>
      <c r="J106" s="13"/>
    </row>
    <row r="107" customFormat="false" ht="12.75" hidden="false" customHeight="true" outlineLevel="0" collapsed="false">
      <c r="A107" s="7"/>
      <c r="B107" s="7"/>
      <c r="C107" s="8"/>
      <c r="D107" s="8"/>
      <c r="E107" s="7"/>
      <c r="F107" s="9" t="str">
        <f aca="false">IF(NOT(ISBLANK(A107)),B107-B106,"")</f>
        <v/>
      </c>
      <c r="G107" s="10" t="str">
        <f aca="false">IF(NOT(ISBLANK(A107)),C106/F107*100,"")</f>
        <v/>
      </c>
      <c r="H107" s="10" t="str">
        <f aca="false">IF(NOT(ISBLANK(A107)),SUM(C97:C106)/SUM(F97:F107)*100,"")</f>
        <v/>
      </c>
      <c r="I107" s="12" t="str">
        <f aca="false">IF(E107=1,C107/F107*100,"")</f>
        <v/>
      </c>
      <c r="J107" s="13"/>
    </row>
    <row r="108" customFormat="false" ht="12.75" hidden="false" customHeight="true" outlineLevel="0" collapsed="false">
      <c r="A108" s="7"/>
      <c r="B108" s="7"/>
      <c r="C108" s="8"/>
      <c r="D108" s="8"/>
      <c r="E108" s="7"/>
      <c r="F108" s="9" t="str">
        <f aca="false">IF(NOT(ISBLANK(A108)),B108-B107,"")</f>
        <v/>
      </c>
      <c r="G108" s="10" t="str">
        <f aca="false">IF(NOT(ISBLANK(A108)),C107/F108*100,"")</f>
        <v/>
      </c>
      <c r="H108" s="10" t="str">
        <f aca="false">IF(NOT(ISBLANK(A108)),SUM(C98:C107)/SUM(F98:F108)*100,"")</f>
        <v/>
      </c>
      <c r="I108" s="12" t="str">
        <f aca="false">IF(E108=1,C108/F108*100,"")</f>
        <v/>
      </c>
      <c r="J108" s="13"/>
    </row>
    <row r="109" customFormat="false" ht="12.75" hidden="false" customHeight="true" outlineLevel="0" collapsed="false">
      <c r="A109" s="7"/>
      <c r="B109" s="7"/>
      <c r="C109" s="8"/>
      <c r="D109" s="8"/>
      <c r="E109" s="7"/>
      <c r="F109" s="9" t="str">
        <f aca="false">IF(NOT(ISBLANK(A109)),B109-B108,"")</f>
        <v/>
      </c>
      <c r="G109" s="10" t="str">
        <f aca="false">IF(NOT(ISBLANK(A109)),C108/F109*100,"")</f>
        <v/>
      </c>
      <c r="H109" s="10" t="str">
        <f aca="false">IF(NOT(ISBLANK(A109)),SUM(C99:C108)/SUM(F99:F109)*100,"")</f>
        <v/>
      </c>
      <c r="I109" s="12" t="str">
        <f aca="false">IF(E109=1,C109/F109*100,"")</f>
        <v/>
      </c>
      <c r="J109" s="13"/>
    </row>
    <row r="110" customFormat="false" ht="12.75" hidden="false" customHeight="true" outlineLevel="0" collapsed="false">
      <c r="A110" s="7"/>
      <c r="B110" s="7"/>
      <c r="C110" s="8"/>
      <c r="D110" s="8"/>
      <c r="E110" s="7"/>
      <c r="F110" s="9" t="str">
        <f aca="false">IF(NOT(ISBLANK(A110)),B110-B109,"")</f>
        <v/>
      </c>
      <c r="G110" s="10" t="str">
        <f aca="false">IF(NOT(ISBLANK(A110)),C109/F110*100,"")</f>
        <v/>
      </c>
      <c r="H110" s="10" t="str">
        <f aca="false">IF(NOT(ISBLANK(A110)),SUM(C100:C109)/SUM(F100:F110)*100,"")</f>
        <v/>
      </c>
      <c r="I110" s="12" t="str">
        <f aca="false">IF(E110=1,C110/F110*100,"")</f>
        <v/>
      </c>
      <c r="J110" s="13"/>
    </row>
    <row r="111" customFormat="false" ht="12.75" hidden="false" customHeight="true" outlineLevel="0" collapsed="false">
      <c r="A111" s="7"/>
      <c r="B111" s="7"/>
      <c r="C111" s="8"/>
      <c r="D111" s="8"/>
      <c r="E111" s="7"/>
      <c r="F111" s="9" t="str">
        <f aca="false">IF(NOT(ISBLANK(A111)),B111-B110,"")</f>
        <v/>
      </c>
      <c r="G111" s="10" t="str">
        <f aca="false">IF(NOT(ISBLANK(A111)),C110/F111*100,"")</f>
        <v/>
      </c>
      <c r="H111" s="10" t="str">
        <f aca="false">IF(NOT(ISBLANK(A111)),SUM(C101:C110)/SUM(F101:F111)*100,"")</f>
        <v/>
      </c>
      <c r="I111" s="12" t="str">
        <f aca="false">IF(E111=1,C111/F111*100,"")</f>
        <v/>
      </c>
      <c r="J111" s="13"/>
    </row>
    <row r="112" customFormat="false" ht="12.75" hidden="false" customHeight="true" outlineLevel="0" collapsed="false">
      <c r="A112" s="7"/>
      <c r="B112" s="7"/>
      <c r="C112" s="8"/>
      <c r="D112" s="8"/>
      <c r="E112" s="7"/>
      <c r="F112" s="9" t="str">
        <f aca="false">IF(NOT(ISBLANK(A112)),B112-B111,"")</f>
        <v/>
      </c>
      <c r="G112" s="10" t="str">
        <f aca="false">IF(NOT(ISBLANK(A112)),C111/F112*100,"")</f>
        <v/>
      </c>
      <c r="H112" s="10" t="str">
        <f aca="false">IF(NOT(ISBLANK(A112)),SUM(C102:C111)/SUM(F102:F112)*100,"")</f>
        <v/>
      </c>
      <c r="I112" s="12" t="str">
        <f aca="false">IF(E112=1,C112/F112*100,"")</f>
        <v/>
      </c>
      <c r="J112" s="13"/>
    </row>
    <row r="113" customFormat="false" ht="12.75" hidden="false" customHeight="true" outlineLevel="0" collapsed="false">
      <c r="A113" s="7"/>
      <c r="B113" s="7"/>
      <c r="C113" s="8"/>
      <c r="D113" s="8"/>
      <c r="E113" s="7"/>
      <c r="F113" s="9" t="str">
        <f aca="false">IF(NOT(ISBLANK(A113)),B113-B112,"")</f>
        <v/>
      </c>
      <c r="G113" s="10" t="str">
        <f aca="false">IF(NOT(ISBLANK(A113)),C112/F113*100,"")</f>
        <v/>
      </c>
      <c r="H113" s="10" t="str">
        <f aca="false">IF(NOT(ISBLANK(A113)),SUM(C103:C112)/SUM(F103:F113)*100,"")</f>
        <v/>
      </c>
      <c r="I113" s="12" t="str">
        <f aca="false">IF(E113=1,C113/F113*100,"")</f>
        <v/>
      </c>
      <c r="J113" s="13"/>
    </row>
    <row r="114" customFormat="false" ht="12.75" hidden="false" customHeight="true" outlineLevel="0" collapsed="false">
      <c r="A114" s="7"/>
      <c r="B114" s="7"/>
      <c r="C114" s="8"/>
      <c r="D114" s="8"/>
      <c r="E114" s="7"/>
      <c r="F114" s="9" t="str">
        <f aca="false">IF(NOT(ISBLANK(A114)),B114-B113,"")</f>
        <v/>
      </c>
      <c r="G114" s="10" t="str">
        <f aca="false">IF(NOT(ISBLANK(A114)),C113/F114*100,"")</f>
        <v/>
      </c>
      <c r="H114" s="10" t="str">
        <f aca="false">IF(NOT(ISBLANK(A114)),SUM(C104:C113)/SUM(F104:F114)*100,"")</f>
        <v/>
      </c>
      <c r="I114" s="12" t="str">
        <f aca="false">IF(E114=1,C114/F114*100,"")</f>
        <v/>
      </c>
      <c r="J114" s="13"/>
    </row>
    <row r="115" customFormat="false" ht="12.75" hidden="false" customHeight="true" outlineLevel="0" collapsed="false">
      <c r="A115" s="7"/>
      <c r="B115" s="7"/>
      <c r="C115" s="8"/>
      <c r="D115" s="8"/>
      <c r="E115" s="7"/>
      <c r="F115" s="9" t="str">
        <f aca="false">IF(NOT(ISBLANK(A115)),B115-B114,"")</f>
        <v/>
      </c>
      <c r="G115" s="10" t="str">
        <f aca="false">IF(NOT(ISBLANK(A115)),C114/F115*100,"")</f>
        <v/>
      </c>
      <c r="H115" s="10" t="str">
        <f aca="false">IF(NOT(ISBLANK(A115)),SUM(C105:C114)/SUM(F105:F115)*100,"")</f>
        <v/>
      </c>
      <c r="I115" s="12" t="str">
        <f aca="false">IF(E115=1,C115/F115*100,"")</f>
        <v/>
      </c>
      <c r="J115" s="13"/>
    </row>
    <row r="116" customFormat="false" ht="12.75" hidden="false" customHeight="true" outlineLevel="0" collapsed="false">
      <c r="A116" s="7"/>
      <c r="B116" s="7"/>
      <c r="C116" s="8"/>
      <c r="D116" s="8"/>
      <c r="E116" s="7"/>
      <c r="F116" s="9" t="str">
        <f aca="false">IF(NOT(ISBLANK(A116)),B116-B115,"")</f>
        <v/>
      </c>
      <c r="G116" s="10" t="str">
        <f aca="false">IF(NOT(ISBLANK(A116)),C115/F116*100,"")</f>
        <v/>
      </c>
      <c r="H116" s="10" t="str">
        <f aca="false">IF(NOT(ISBLANK(A116)),SUM(C106:C115)/SUM(F106:F116)*100,"")</f>
        <v/>
      </c>
      <c r="I116" s="12" t="str">
        <f aca="false">IF(E116=1,C116/F116*100,"")</f>
        <v/>
      </c>
      <c r="J116" s="13"/>
    </row>
    <row r="117" customFormat="false" ht="12.75" hidden="false" customHeight="true" outlineLevel="0" collapsed="false">
      <c r="A117" s="7"/>
      <c r="B117" s="7"/>
      <c r="C117" s="8"/>
      <c r="D117" s="8"/>
      <c r="E117" s="7"/>
      <c r="F117" s="9" t="str">
        <f aca="false">IF(NOT(ISBLANK(A117)),B117-B116,"")</f>
        <v/>
      </c>
      <c r="G117" s="10" t="str">
        <f aca="false">IF(NOT(ISBLANK(A117)),C116/F117*100,"")</f>
        <v/>
      </c>
      <c r="H117" s="10" t="str">
        <f aca="false">IF(NOT(ISBLANK(A117)),SUM(C107:C116)/SUM(F107:F117)*100,"")</f>
        <v/>
      </c>
      <c r="I117" s="12" t="str">
        <f aca="false">IF(E117=1,C117/F117*100,"")</f>
        <v/>
      </c>
      <c r="J117" s="13"/>
    </row>
    <row r="118" customFormat="false" ht="12.75" hidden="false" customHeight="true" outlineLevel="0" collapsed="false">
      <c r="A118" s="7"/>
      <c r="B118" s="7"/>
      <c r="C118" s="8"/>
      <c r="D118" s="8"/>
      <c r="E118" s="7"/>
      <c r="F118" s="9" t="str">
        <f aca="false">IF(NOT(ISBLANK(A118)),B118-B117,"")</f>
        <v/>
      </c>
      <c r="G118" s="10" t="str">
        <f aca="false">IF(NOT(ISBLANK(A118)),C117/F118*100,"")</f>
        <v/>
      </c>
      <c r="H118" s="10" t="str">
        <f aca="false">IF(NOT(ISBLANK(A118)),SUM(C108:C117)/SUM(F108:F118)*100,"")</f>
        <v/>
      </c>
      <c r="I118" s="12" t="str">
        <f aca="false">IF(E118=1,C118/F118*100,"")</f>
        <v/>
      </c>
      <c r="J118" s="13"/>
    </row>
    <row r="119" customFormat="false" ht="12.75" hidden="false" customHeight="true" outlineLevel="0" collapsed="false">
      <c r="A119" s="7"/>
      <c r="B119" s="7"/>
      <c r="C119" s="8"/>
      <c r="D119" s="8"/>
      <c r="E119" s="7"/>
      <c r="F119" s="9" t="str">
        <f aca="false">IF(NOT(ISBLANK(A119)),B119-B118,"")</f>
        <v/>
      </c>
      <c r="G119" s="10" t="str">
        <f aca="false">IF(NOT(ISBLANK(A119)),C118/F119*100,"")</f>
        <v/>
      </c>
      <c r="H119" s="10" t="str">
        <f aca="false">IF(NOT(ISBLANK(A119)),SUM(C109:C118)/SUM(F109:F119)*100,"")</f>
        <v/>
      </c>
      <c r="I119" s="12" t="str">
        <f aca="false">IF(E119=1,C119/F119*100,"")</f>
        <v/>
      </c>
      <c r="J119" s="13"/>
    </row>
    <row r="120" customFormat="false" ht="12.75" hidden="false" customHeight="true" outlineLevel="0" collapsed="false">
      <c r="A120" s="7"/>
      <c r="B120" s="7"/>
      <c r="C120" s="8"/>
      <c r="D120" s="8"/>
      <c r="E120" s="7"/>
      <c r="F120" s="9" t="str">
        <f aca="false">IF(NOT(ISBLANK(A120)),B120-B119,"")</f>
        <v/>
      </c>
      <c r="G120" s="10" t="str">
        <f aca="false">IF(NOT(ISBLANK(A120)),C119/F120*100,"")</f>
        <v/>
      </c>
      <c r="H120" s="10" t="str">
        <f aca="false">IF(NOT(ISBLANK(A120)),SUM(C110:C119)/SUM(F110:F120)*100,"")</f>
        <v/>
      </c>
      <c r="I120" s="12" t="str">
        <f aca="false">IF(E120=1,C120/F120*100,"")</f>
        <v/>
      </c>
      <c r="J120" s="13"/>
    </row>
    <row r="121" customFormat="false" ht="12.75" hidden="false" customHeight="true" outlineLevel="0" collapsed="false">
      <c r="A121" s="7"/>
      <c r="B121" s="7"/>
      <c r="C121" s="8"/>
      <c r="D121" s="8"/>
      <c r="E121" s="7"/>
      <c r="F121" s="9" t="str">
        <f aca="false">IF(NOT(ISBLANK(A121)),B121-B120,"")</f>
        <v/>
      </c>
      <c r="G121" s="10" t="str">
        <f aca="false">IF(NOT(ISBLANK(A121)),C120/F121*100,"")</f>
        <v/>
      </c>
      <c r="H121" s="10" t="str">
        <f aca="false">IF(NOT(ISBLANK(A121)),SUM(C111:C120)/SUM(F111:F121)*100,"")</f>
        <v/>
      </c>
      <c r="I121" s="12" t="str">
        <f aca="false">IF(E121=1,C121/F121*100,"")</f>
        <v/>
      </c>
      <c r="J121" s="13"/>
    </row>
    <row r="122" customFormat="false" ht="12.75" hidden="false" customHeight="true" outlineLevel="0" collapsed="false">
      <c r="A122" s="7"/>
      <c r="B122" s="7"/>
      <c r="C122" s="8"/>
      <c r="D122" s="8"/>
      <c r="E122" s="7"/>
      <c r="F122" s="9" t="str">
        <f aca="false">IF(NOT(ISBLANK(A122)),B122-B121,"")</f>
        <v/>
      </c>
      <c r="G122" s="10" t="str">
        <f aca="false">IF(NOT(ISBLANK(A122)),C121/F122*100,"")</f>
        <v/>
      </c>
      <c r="H122" s="10" t="str">
        <f aca="false">IF(NOT(ISBLANK(A122)),SUM(C112:C121)/SUM(F112:F122)*100,"")</f>
        <v/>
      </c>
      <c r="I122" s="12" t="str">
        <f aca="false">IF(E122=1,C122/F122*100,"")</f>
        <v/>
      </c>
      <c r="J122" s="13"/>
    </row>
    <row r="123" customFormat="false" ht="12.75" hidden="false" customHeight="true" outlineLevel="0" collapsed="false">
      <c r="A123" s="7"/>
      <c r="B123" s="7"/>
      <c r="C123" s="8"/>
      <c r="D123" s="8"/>
      <c r="E123" s="7"/>
      <c r="F123" s="9" t="str">
        <f aca="false">IF(NOT(ISBLANK(A123)),B123-B122,"")</f>
        <v/>
      </c>
      <c r="G123" s="10" t="str">
        <f aca="false">IF(NOT(ISBLANK(A123)),C122/F123*100,"")</f>
        <v/>
      </c>
      <c r="H123" s="10" t="str">
        <f aca="false">IF(NOT(ISBLANK(A123)),SUM(C113:C122)/SUM(F113:F123)*100,"")</f>
        <v/>
      </c>
      <c r="I123" s="12" t="str">
        <f aca="false">IF(E123=1,C123/F123*100,"")</f>
        <v/>
      </c>
      <c r="J123" s="13"/>
    </row>
    <row r="124" customFormat="false" ht="12.75" hidden="false" customHeight="true" outlineLevel="0" collapsed="false">
      <c r="A124" s="7"/>
      <c r="B124" s="7"/>
      <c r="C124" s="8"/>
      <c r="D124" s="8"/>
      <c r="E124" s="7"/>
      <c r="F124" s="9" t="str">
        <f aca="false">IF(NOT(ISBLANK(A124)),B124-B123,"")</f>
        <v/>
      </c>
      <c r="G124" s="10" t="str">
        <f aca="false">IF(NOT(ISBLANK(A124)),C123/F124*100,"")</f>
        <v/>
      </c>
      <c r="H124" s="10" t="str">
        <f aca="false">IF(NOT(ISBLANK(A124)),SUM(C114:C123)/SUM(F114:F124)*100,"")</f>
        <v/>
      </c>
      <c r="I124" s="12" t="str">
        <f aca="false">IF(E124=1,C124/F124*100,"")</f>
        <v/>
      </c>
      <c r="J124" s="13"/>
    </row>
    <row r="125" customFormat="false" ht="12.75" hidden="false" customHeight="true" outlineLevel="0" collapsed="false">
      <c r="A125" s="7"/>
      <c r="B125" s="7"/>
      <c r="C125" s="8"/>
      <c r="D125" s="8"/>
      <c r="E125" s="7"/>
      <c r="F125" s="9" t="str">
        <f aca="false">IF(NOT(ISBLANK(A125)),B125-B124,"")</f>
        <v/>
      </c>
      <c r="G125" s="10" t="str">
        <f aca="false">IF(NOT(ISBLANK(A125)),C124/F125*100,"")</f>
        <v/>
      </c>
      <c r="H125" s="10" t="str">
        <f aca="false">IF(NOT(ISBLANK(A125)),SUM(C115:C124)/SUM(F115:F125)*100,"")</f>
        <v/>
      </c>
      <c r="I125" s="12" t="str">
        <f aca="false">IF(E125=1,C125/F125*100,"")</f>
        <v/>
      </c>
      <c r="J125" s="13"/>
    </row>
    <row r="126" customFormat="false" ht="12.75" hidden="false" customHeight="true" outlineLevel="0" collapsed="false">
      <c r="A126" s="7"/>
      <c r="B126" s="7"/>
      <c r="C126" s="8"/>
      <c r="D126" s="8"/>
      <c r="E126" s="7"/>
      <c r="F126" s="9" t="str">
        <f aca="false">IF(NOT(ISBLANK(A126)),B126-B125,"")</f>
        <v/>
      </c>
      <c r="G126" s="10" t="str">
        <f aca="false">IF(NOT(ISBLANK(A126)),C125/F126*100,"")</f>
        <v/>
      </c>
      <c r="H126" s="10" t="str">
        <f aca="false">IF(NOT(ISBLANK(A126)),SUM(C116:C125)/SUM(F116:F126)*100,"")</f>
        <v/>
      </c>
      <c r="I126" s="12" t="str">
        <f aca="false">IF(E126=1,C126/F126*100,"")</f>
        <v/>
      </c>
      <c r="J126" s="13"/>
    </row>
    <row r="127" customFormat="false" ht="12.75" hidden="false" customHeight="true" outlineLevel="0" collapsed="false">
      <c r="A127" s="7"/>
      <c r="B127" s="7"/>
      <c r="C127" s="8"/>
      <c r="D127" s="8"/>
      <c r="E127" s="7"/>
      <c r="F127" s="9" t="str">
        <f aca="false">IF(NOT(ISBLANK(A127)),B127-B126,"")</f>
        <v/>
      </c>
      <c r="G127" s="10" t="str">
        <f aca="false">IF(NOT(ISBLANK(A127)),C126/F127*100,"")</f>
        <v/>
      </c>
      <c r="H127" s="10" t="str">
        <f aca="false">IF(NOT(ISBLANK(A127)),SUM(C117:C126)/SUM(F117:F127)*100,"")</f>
        <v/>
      </c>
      <c r="I127" s="12" t="str">
        <f aca="false">IF(E127=1,C127/F127*100,"")</f>
        <v/>
      </c>
      <c r="J127" s="13"/>
    </row>
    <row r="128" customFormat="false" ht="12.75" hidden="false" customHeight="true" outlineLevel="0" collapsed="false">
      <c r="A128" s="7"/>
      <c r="B128" s="7"/>
      <c r="C128" s="8"/>
      <c r="D128" s="8"/>
      <c r="E128" s="7"/>
      <c r="F128" s="9" t="str">
        <f aca="false">IF(NOT(ISBLANK(A128)),B128-B127,"")</f>
        <v/>
      </c>
      <c r="G128" s="10" t="str">
        <f aca="false">IF(NOT(ISBLANK(A128)),C127/F128*100,"")</f>
        <v/>
      </c>
      <c r="H128" s="10" t="str">
        <f aca="false">IF(NOT(ISBLANK(A128)),SUM(C118:C127)/SUM(F118:F128)*100,"")</f>
        <v/>
      </c>
      <c r="I128" s="12" t="str">
        <f aca="false">IF(E128=1,C128/F128*100,"")</f>
        <v/>
      </c>
      <c r="J128" s="13"/>
    </row>
    <row r="129" customFormat="false" ht="12.75" hidden="false" customHeight="true" outlineLevel="0" collapsed="false">
      <c r="A129" s="7"/>
      <c r="B129" s="7"/>
      <c r="C129" s="8"/>
      <c r="D129" s="8"/>
      <c r="E129" s="7"/>
      <c r="F129" s="9" t="str">
        <f aca="false">IF(NOT(ISBLANK(A129)),B129-B128,"")</f>
        <v/>
      </c>
      <c r="G129" s="10" t="str">
        <f aca="false">IF(NOT(ISBLANK(A129)),C128/F129*100,"")</f>
        <v/>
      </c>
      <c r="H129" s="10" t="str">
        <f aca="false">IF(NOT(ISBLANK(A129)),SUM(C119:C128)/SUM(F119:F129)*100,"")</f>
        <v/>
      </c>
      <c r="I129" s="12" t="str">
        <f aca="false">IF(E129=1,C129/F129*100,"")</f>
        <v/>
      </c>
      <c r="J129" s="13"/>
    </row>
    <row r="130" customFormat="false" ht="12.75" hidden="false" customHeight="true" outlineLevel="0" collapsed="false">
      <c r="A130" s="7"/>
      <c r="B130" s="7"/>
      <c r="C130" s="8"/>
      <c r="D130" s="8"/>
      <c r="E130" s="7"/>
      <c r="F130" s="9" t="str">
        <f aca="false">IF(NOT(ISBLANK(A130)),B130-B129,"")</f>
        <v/>
      </c>
      <c r="G130" s="10" t="str">
        <f aca="false">IF(NOT(ISBLANK(A130)),C129/F130*100,"")</f>
        <v/>
      </c>
      <c r="H130" s="10" t="str">
        <f aca="false">IF(NOT(ISBLANK(A130)),SUM(C120:C129)/SUM(F120:F130)*100,"")</f>
        <v/>
      </c>
      <c r="I130" s="12" t="str">
        <f aca="false">IF(E130=1,C130/F130*100,"")</f>
        <v/>
      </c>
      <c r="J130" s="13"/>
    </row>
    <row r="131" customFormat="false" ht="12.75" hidden="false" customHeight="true" outlineLevel="0" collapsed="false">
      <c r="A131" s="7"/>
      <c r="B131" s="7"/>
      <c r="C131" s="8"/>
      <c r="D131" s="8"/>
      <c r="E131" s="7"/>
      <c r="F131" s="9" t="str">
        <f aca="false">IF(NOT(ISBLANK(A131)),B131-B130,"")</f>
        <v/>
      </c>
      <c r="G131" s="10" t="str">
        <f aca="false">IF(NOT(ISBLANK(A131)),C130/F131*100,"")</f>
        <v/>
      </c>
      <c r="H131" s="10" t="str">
        <f aca="false">IF(NOT(ISBLANK(A131)),SUM(C121:C130)/SUM(F121:F131)*100,"")</f>
        <v/>
      </c>
      <c r="I131" s="12" t="str">
        <f aca="false">IF(E131=1,C131/F131*100,"")</f>
        <v/>
      </c>
      <c r="J131" s="13"/>
    </row>
    <row r="132" customFormat="false" ht="12.75" hidden="false" customHeight="true" outlineLevel="0" collapsed="false">
      <c r="A132" s="7"/>
      <c r="B132" s="7"/>
      <c r="C132" s="8"/>
      <c r="D132" s="8"/>
      <c r="E132" s="7"/>
      <c r="F132" s="9" t="str">
        <f aca="false">IF(NOT(ISBLANK(A132)),B132-B131,"")</f>
        <v/>
      </c>
      <c r="G132" s="10" t="str">
        <f aca="false">IF(NOT(ISBLANK(A132)),C131/F132*100,"")</f>
        <v/>
      </c>
      <c r="H132" s="10" t="str">
        <f aca="false">IF(NOT(ISBLANK(A132)),SUM(C122:C131)/SUM(F122:F132)*100,"")</f>
        <v/>
      </c>
      <c r="I132" s="12" t="str">
        <f aca="false">IF(E132=1,C132/F132*100,"")</f>
        <v/>
      </c>
      <c r="J132" s="13"/>
    </row>
    <row r="133" customFormat="false" ht="12.75" hidden="false" customHeight="true" outlineLevel="0" collapsed="false">
      <c r="A133" s="7"/>
      <c r="B133" s="7"/>
      <c r="C133" s="8"/>
      <c r="D133" s="8"/>
      <c r="E133" s="7"/>
      <c r="F133" s="9" t="str">
        <f aca="false">IF(NOT(ISBLANK(A133)),B133-B132,"")</f>
        <v/>
      </c>
      <c r="G133" s="10" t="str">
        <f aca="false">IF(NOT(ISBLANK(A133)),C132/F133*100,"")</f>
        <v/>
      </c>
      <c r="H133" s="10" t="str">
        <f aca="false">IF(NOT(ISBLANK(A133)),SUM(C123:C132)/SUM(F123:F133)*100,"")</f>
        <v/>
      </c>
      <c r="I133" s="12" t="str">
        <f aca="false">IF(E133=1,C133/F133*100,"")</f>
        <v/>
      </c>
      <c r="J1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85"/>
    <col collapsed="false" customWidth="true" hidden="false" outlineLevel="0" max="2" min="2" style="2" width="10.13"/>
    <col collapsed="false" customWidth="true" hidden="false" outlineLevel="0" max="3" min="3" style="15" width="7.56"/>
    <col collapsed="false" customWidth="true" hidden="false" outlineLevel="0" max="4" min="4" style="2" width="6.99"/>
    <col collapsed="false" customWidth="true" hidden="false" outlineLevel="0" max="5" min="5" style="2" width="5.99"/>
    <col collapsed="false" customWidth="true" hidden="false" outlineLevel="0" max="6" min="6" style="14" width="10.28"/>
    <col collapsed="false" customWidth="true" hidden="false" outlineLevel="0" max="7" min="7" style="14" width="8.85"/>
    <col collapsed="false" customWidth="true" hidden="false" outlineLevel="0" max="8" min="8" style="14" width="11.56"/>
    <col collapsed="false" customWidth="true" hidden="false" outlineLevel="0" max="9" min="9" style="16" width="10.13"/>
  </cols>
  <sheetData>
    <row r="1" customFormat="false" ht="12.75" hidden="false" customHeight="true" outlineLevel="0" collapsed="false">
      <c r="A1" s="17" t="s">
        <v>15</v>
      </c>
      <c r="B1" s="17" t="n">
        <f aca="false">MAX(Гориво!B1:B65536)</f>
        <v>161011</v>
      </c>
      <c r="C1" s="18"/>
      <c r="D1" s="19"/>
      <c r="E1" s="19"/>
      <c r="F1" s="19"/>
      <c r="G1" s="19"/>
      <c r="H1" s="19"/>
      <c r="I1" s="20"/>
    </row>
    <row r="2" customFormat="false" ht="12.75" hidden="false" customHeight="true" outlineLevel="0" collapsed="false">
      <c r="A2" s="21" t="s">
        <v>16</v>
      </c>
      <c r="B2" s="21" t="s">
        <v>0</v>
      </c>
      <c r="C2" s="22" t="s">
        <v>3</v>
      </c>
      <c r="D2" s="21" t="s">
        <v>17</v>
      </c>
      <c r="E2" s="21" t="s">
        <v>17</v>
      </c>
      <c r="F2" s="21" t="s">
        <v>18</v>
      </c>
      <c r="G2" s="21" t="s">
        <v>19</v>
      </c>
      <c r="H2" s="21" t="s">
        <v>20</v>
      </c>
      <c r="I2" s="23" t="s">
        <v>21</v>
      </c>
    </row>
    <row r="3" customFormat="false" ht="12.75" hidden="false" customHeight="true" outlineLevel="0" collapsed="false">
      <c r="A3" s="24" t="s">
        <v>22</v>
      </c>
      <c r="B3" s="25"/>
      <c r="C3" s="26"/>
      <c r="D3" s="25"/>
      <c r="E3" s="27" t="str">
        <f aca="false">IF(NOT(ISBLANK(D3)),$B$1-D3,"")</f>
        <v/>
      </c>
      <c r="F3" s="25"/>
      <c r="G3" s="27" t="str">
        <f aca="false">IF(AND(NOT(ISBLANK(D3)),NOT(ISBLANK(F3))),($B$1-D3)-F3,"")</f>
        <v/>
      </c>
      <c r="H3" s="25"/>
      <c r="I3" s="28" t="str">
        <f aca="true">IF(AND(NOT(ISBLANK(B3)),NOT(ISBLANK(H3))),(YEAR(NOW()-B3)-YEAR(0))*12+MONTH(NOW()-B3)-H3,"")</f>
        <v/>
      </c>
    </row>
    <row r="4" customFormat="false" ht="12.75" hidden="false" customHeight="true" outlineLevel="0" collapsed="false">
      <c r="A4" s="24" t="s">
        <v>23</v>
      </c>
      <c r="B4" s="29"/>
      <c r="C4" s="26"/>
      <c r="D4" s="25"/>
      <c r="E4" s="27" t="str">
        <f aca="false">IF(NOT(ISBLANK(D4)),$B$1-D4,"")</f>
        <v/>
      </c>
      <c r="F4" s="25"/>
      <c r="G4" s="27" t="str">
        <f aca="false">IF(AND(NOT(ISBLANK(D4)),NOT(ISBLANK(F4))),($B$1-D4)-F4,"")</f>
        <v/>
      </c>
      <c r="H4" s="25"/>
      <c r="I4" s="28" t="str">
        <f aca="true">IF(AND(NOT(ISBLANK(B4)),NOT(ISBLANK(H4))),(YEAR(NOW()-B4)-YEAR(0))*12+MONTH(NOW()-B4)-H4,"")</f>
        <v/>
      </c>
    </row>
    <row r="5" customFormat="false" ht="12.75" hidden="false" customHeight="true" outlineLevel="0" collapsed="false">
      <c r="A5" s="24" t="s">
        <v>24</v>
      </c>
      <c r="B5" s="25"/>
      <c r="C5" s="26"/>
      <c r="D5" s="25"/>
      <c r="E5" s="27" t="str">
        <f aca="false">IF(NOT(ISBLANK(D5)),$B$1-D5,"")</f>
        <v/>
      </c>
      <c r="F5" s="25"/>
      <c r="G5" s="27" t="str">
        <f aca="false">IF(AND(NOT(ISBLANK(D5)),NOT(ISBLANK(F5))),($B$1-D5)-F5,"")</f>
        <v/>
      </c>
      <c r="H5" s="25"/>
      <c r="I5" s="28" t="str">
        <f aca="true">IF(AND(NOT(ISBLANK(B5)),NOT(ISBLANK(H5))),(YEAR(NOW()-B5)-YEAR(0))*12+MONTH(NOW()-B5)-H5,"")</f>
        <v/>
      </c>
    </row>
    <row r="6" customFormat="false" ht="12.75" hidden="false" customHeight="true" outlineLevel="0" collapsed="false">
      <c r="A6" s="24" t="s">
        <v>25</v>
      </c>
      <c r="B6" s="25"/>
      <c r="C6" s="26"/>
      <c r="D6" s="25"/>
      <c r="E6" s="27" t="str">
        <f aca="false">IF(NOT(ISBLANK(D6)),$B$1-D6,"")</f>
        <v/>
      </c>
      <c r="F6" s="25"/>
      <c r="G6" s="27" t="str">
        <f aca="false">IF(AND(NOT(ISBLANK(D6)),NOT(ISBLANK(F6))),($B$1-D6)-F6,"")</f>
        <v/>
      </c>
      <c r="H6" s="25"/>
      <c r="I6" s="28" t="str">
        <f aca="true">IF(AND(NOT(ISBLANK(B6)),NOT(ISBLANK(H6))),(YEAR(NOW()-B6)-YEAR(0))*12+MONTH(NOW()-B6)-H6,"")</f>
        <v/>
      </c>
    </row>
    <row r="7" customFormat="false" ht="12.75" hidden="false" customHeight="true" outlineLevel="0" collapsed="false">
      <c r="A7" s="24" t="s">
        <v>26</v>
      </c>
      <c r="B7" s="25"/>
      <c r="C7" s="26"/>
      <c r="D7" s="25"/>
      <c r="E7" s="27" t="str">
        <f aca="false">IF(NOT(ISBLANK(D7)),$B$1-D7,"")</f>
        <v/>
      </c>
      <c r="F7" s="25"/>
      <c r="G7" s="27" t="str">
        <f aca="false">IF(AND(NOT(ISBLANK(D7)),NOT(ISBLANK(F7))),($B$1-D7)-F7,"")</f>
        <v/>
      </c>
      <c r="H7" s="25"/>
      <c r="I7" s="28" t="str">
        <f aca="true">IF(AND(NOT(ISBLANK(B7)),NOT(ISBLANK(H7))),(YEAR(NOW()-B7)-YEAR(0))*12+MONTH(NOW()-B7)-H7,"")</f>
        <v/>
      </c>
    </row>
    <row r="8" customFormat="false" ht="12.75" hidden="false" customHeight="true" outlineLevel="0" collapsed="false">
      <c r="A8" s="24" t="s">
        <v>27</v>
      </c>
      <c r="B8" s="25"/>
      <c r="C8" s="26"/>
      <c r="D8" s="25"/>
      <c r="E8" s="27" t="str">
        <f aca="false">IF(NOT(ISBLANK(D8)),$B$1-D8,"")</f>
        <v/>
      </c>
      <c r="F8" s="25"/>
      <c r="G8" s="27" t="str">
        <f aca="false">IF(AND(NOT(ISBLANK(D8)),NOT(ISBLANK(F8))),($B$1-D8)-F8,"")</f>
        <v/>
      </c>
      <c r="H8" s="25"/>
      <c r="I8" s="28" t="str">
        <f aca="true">IF(AND(NOT(ISBLANK(B8)),NOT(ISBLANK(H8))),(YEAR(NOW()-B8)-YEAR(0))*12+MONTH(NOW()-B8)-H8,"")</f>
        <v/>
      </c>
    </row>
    <row r="9" customFormat="false" ht="12.75" hidden="false" customHeight="true" outlineLevel="0" collapsed="false">
      <c r="A9" s="24" t="s">
        <v>28</v>
      </c>
      <c r="B9" s="25"/>
      <c r="C9" s="26"/>
      <c r="D9" s="25"/>
      <c r="E9" s="27" t="str">
        <f aca="false">IF(NOT(ISBLANK(D9)),$B$1-D9,"")</f>
        <v/>
      </c>
      <c r="F9" s="25"/>
      <c r="G9" s="27" t="str">
        <f aca="false">IF(AND(NOT(ISBLANK(D9)),NOT(ISBLANK(F9))),($B$1-D9)-F9,"")</f>
        <v/>
      </c>
      <c r="H9" s="25"/>
      <c r="I9" s="28" t="str">
        <f aca="true">IF(AND(NOT(ISBLANK(B9)),NOT(ISBLANK(H9))),(YEAR(NOW()-B9)-YEAR(0))*12+MONTH(NOW()-B9)-H9,"")</f>
        <v/>
      </c>
    </row>
    <row r="10" customFormat="false" ht="12.75" hidden="false" customHeight="true" outlineLevel="0" collapsed="false">
      <c r="A10" s="24" t="s">
        <v>29</v>
      </c>
      <c r="B10" s="25"/>
      <c r="C10" s="26"/>
      <c r="D10" s="25"/>
      <c r="E10" s="27" t="str">
        <f aca="false">IF(NOT(ISBLANK(D10)),$B$1-D10,"")</f>
        <v/>
      </c>
      <c r="F10" s="25"/>
      <c r="G10" s="27" t="str">
        <f aca="false">IF(AND(NOT(ISBLANK(D10)),NOT(ISBLANK(F10))),($B$1-D10)-F10,"")</f>
        <v/>
      </c>
      <c r="H10" s="25"/>
      <c r="I10" s="28" t="str">
        <f aca="true">IF(AND(NOT(ISBLANK(B10)),NOT(ISBLANK(H10))),(YEAR(NOW()-B10)-YEAR(0))*12+MONTH(NOW()-B10)-H10,"")</f>
        <v/>
      </c>
    </row>
    <row r="11" customFormat="false" ht="12.75" hidden="false" customHeight="true" outlineLevel="0" collapsed="false">
      <c r="A11" s="24" t="s">
        <v>30</v>
      </c>
      <c r="B11" s="25"/>
      <c r="C11" s="26"/>
      <c r="D11" s="25"/>
      <c r="E11" s="27" t="str">
        <f aca="false">IF(NOT(ISBLANK(D11)),$B$1-D11,"")</f>
        <v/>
      </c>
      <c r="F11" s="25"/>
      <c r="G11" s="27" t="str">
        <f aca="false">IF(AND(NOT(ISBLANK(D11)),NOT(ISBLANK(F11))),($B$1-D11)-F11,"")</f>
        <v/>
      </c>
      <c r="H11" s="25"/>
      <c r="I11" s="28" t="str">
        <f aca="true">IF(AND(NOT(ISBLANK(B11)),NOT(ISBLANK(H11))),(YEAR(NOW()-B11)-YEAR(0))*12+MONTH(NOW()-B11)-H11,"")</f>
        <v/>
      </c>
    </row>
    <row r="12" customFormat="false" ht="12.75" hidden="false" customHeight="true" outlineLevel="0" collapsed="false">
      <c r="A12" s="24" t="s">
        <v>31</v>
      </c>
      <c r="B12" s="29" t="n">
        <v>39504</v>
      </c>
      <c r="C12" s="26" t="n">
        <v>50</v>
      </c>
      <c r="D12" s="25" t="n">
        <v>155775</v>
      </c>
      <c r="E12" s="27" t="n">
        <f aca="false">IF(NOT(ISBLANK(D12)),$B$1-D12,"")</f>
        <v>5236</v>
      </c>
      <c r="F12" s="25"/>
      <c r="G12" s="27" t="str">
        <f aca="false">IF(AND(NOT(ISBLANK(D12)),NOT(ISBLANK(F12))),($B$1-D12)-F12,"")</f>
        <v/>
      </c>
      <c r="H12" s="25"/>
      <c r="I12" s="28" t="str">
        <f aca="true">IF(AND(NOT(ISBLANK(B12)),NOT(ISBLANK(H12))),(YEAR(NOW()-B12)-YEAR(0))*12+MONTH(NOW()-B12)-H12,"")</f>
        <v/>
      </c>
    </row>
    <row r="13" customFormat="false" ht="12.75" hidden="false" customHeight="true" outlineLevel="0" collapsed="false">
      <c r="A13" s="24" t="s">
        <v>32</v>
      </c>
      <c r="B13" s="29" t="n">
        <v>39504</v>
      </c>
      <c r="C13" s="26" t="n">
        <v>92</v>
      </c>
      <c r="D13" s="25" t="n">
        <v>155775</v>
      </c>
      <c r="E13" s="27" t="n">
        <f aca="false">IF(NOT(ISBLANK(D13)),$B$1-D13,"")</f>
        <v>5236</v>
      </c>
      <c r="F13" s="25"/>
      <c r="G13" s="27" t="str">
        <f aca="false">IF(AND(NOT(ISBLANK(D13)),NOT(ISBLANK(F13))),($B$1-D13)-F13,"")</f>
        <v/>
      </c>
      <c r="H13" s="25"/>
      <c r="I13" s="28" t="str">
        <f aca="true">IF(AND(NOT(ISBLANK(B13)),NOT(ISBLANK(H13))),(YEAR(NOW()-B13)-YEAR(0))*12+MONTH(NOW()-B13)-H13,"")</f>
        <v/>
      </c>
    </row>
    <row r="14" customFormat="false" ht="12.75" hidden="false" customHeight="true" outlineLevel="0" collapsed="false">
      <c r="A14" s="24" t="s">
        <v>32</v>
      </c>
      <c r="B14" s="29" t="n">
        <v>39504</v>
      </c>
      <c r="C14" s="26" t="n">
        <v>96</v>
      </c>
      <c r="D14" s="25" t="n">
        <v>155775</v>
      </c>
      <c r="E14" s="27" t="n">
        <f aca="false">IF(NOT(ISBLANK(D14)),$B$1-D14,"")</f>
        <v>5236</v>
      </c>
      <c r="F14" s="25"/>
      <c r="G14" s="27" t="str">
        <f aca="false">IF(AND(NOT(ISBLANK(D14)),NOT(ISBLANK(F14))),($B$1-D14)-F14,"")</f>
        <v/>
      </c>
      <c r="H14" s="25"/>
      <c r="I14" s="28" t="str">
        <f aca="true">IF(AND(NOT(ISBLANK(B14)),NOT(ISBLANK(H14))),(YEAR(NOW()-B14)-YEAR(0))*12+MONTH(NOW()-B14)-H14,"")</f>
        <v/>
      </c>
    </row>
    <row r="15" customFormat="false" ht="12.75" hidden="false" customHeight="true" outlineLevel="0" collapsed="false">
      <c r="A15" s="24" t="s">
        <v>33</v>
      </c>
      <c r="B15" s="29" t="n">
        <v>39504</v>
      </c>
      <c r="C15" s="26" t="n">
        <v>15</v>
      </c>
      <c r="D15" s="25" t="n">
        <v>155775</v>
      </c>
      <c r="E15" s="27" t="n">
        <f aca="false">IF(NOT(ISBLANK(D15)),$B$1-D15,"")</f>
        <v>5236</v>
      </c>
      <c r="F15" s="25"/>
      <c r="G15" s="27" t="str">
        <f aca="false">IF(AND(NOT(ISBLANK(D15)),NOT(ISBLANK(F15))),($B$1-D15)-F15,"")</f>
        <v/>
      </c>
      <c r="H15" s="25"/>
      <c r="I15" s="28" t="str">
        <f aca="true">IF(AND(NOT(ISBLANK(B15)),NOT(ISBLANK(H15))),(YEAR(NOW()-B15)-YEAR(0))*12+MONTH(NOW()-B15)-H15,"")</f>
        <v/>
      </c>
    </row>
    <row r="16" customFormat="false" ht="12.75" hidden="false" customHeight="true" outlineLevel="0" collapsed="false">
      <c r="A16" s="24" t="s">
        <v>34</v>
      </c>
      <c r="B16" s="29" t="n">
        <v>39504</v>
      </c>
      <c r="C16" s="26" t="n">
        <v>60</v>
      </c>
      <c r="D16" s="25" t="n">
        <v>155775</v>
      </c>
      <c r="E16" s="27" t="n">
        <f aca="false">IF(NOT(ISBLANK(D16)),$B$1-D16,"")</f>
        <v>5236</v>
      </c>
      <c r="F16" s="25"/>
      <c r="G16" s="27" t="str">
        <f aca="false">IF(AND(NOT(ISBLANK(D16)),NOT(ISBLANK(F16))),($B$1-D16)-F16,"")</f>
        <v/>
      </c>
      <c r="H16" s="25"/>
      <c r="I16" s="28" t="str">
        <f aca="true">IF(AND(NOT(ISBLANK(B16)),NOT(ISBLANK(H16))),(YEAR(NOW()-B16)-YEAR(0))*12+MONTH(NOW()-B16)-H16,"")</f>
        <v/>
      </c>
    </row>
    <row r="17" customFormat="false" ht="12.75" hidden="false" customHeight="true" outlineLevel="0" collapsed="false">
      <c r="A17" s="24" t="s">
        <v>35</v>
      </c>
      <c r="B17" s="29" t="n">
        <v>39504</v>
      </c>
      <c r="C17" s="26" t="n">
        <v>120</v>
      </c>
      <c r="D17" s="25" t="n">
        <v>155775</v>
      </c>
      <c r="E17" s="27" t="n">
        <f aca="false">IF(NOT(ISBLANK(D17)),$B$1-D17,"")</f>
        <v>5236</v>
      </c>
      <c r="F17" s="25"/>
      <c r="G17" s="27" t="str">
        <f aca="false">IF(AND(NOT(ISBLANK(D17)),NOT(ISBLANK(F17))),($B$1-D17)-F17,"")</f>
        <v/>
      </c>
      <c r="H17" s="25"/>
      <c r="I17" s="28" t="str">
        <f aca="true">IF(AND(NOT(ISBLANK(B17)),NOT(ISBLANK(H17))),(YEAR(NOW()-B17)-YEAR(0))*12+MONTH(NOW()-B17)-H17,"")</f>
        <v/>
      </c>
    </row>
    <row r="18" customFormat="false" ht="12.75" hidden="false" customHeight="true" outlineLevel="0" collapsed="false">
      <c r="A18" s="24" t="s">
        <v>36</v>
      </c>
      <c r="B18" s="29" t="n">
        <v>39504</v>
      </c>
      <c r="C18" s="26" t="n">
        <v>140</v>
      </c>
      <c r="D18" s="25" t="n">
        <v>155775</v>
      </c>
      <c r="E18" s="27" t="n">
        <f aca="false">IF(NOT(ISBLANK(D18)),$B$1-D18,"")</f>
        <v>5236</v>
      </c>
      <c r="F18" s="25"/>
      <c r="G18" s="27" t="str">
        <f aca="false">IF(AND(NOT(ISBLANK(D18)),NOT(ISBLANK(F18))),($B$1-D18)-F18,"")</f>
        <v/>
      </c>
      <c r="H18" s="25"/>
      <c r="I18" s="28" t="str">
        <f aca="true">IF(AND(NOT(ISBLANK(B18)),NOT(ISBLANK(H18))),(YEAR(NOW()-B18)-YEAR(0))*12+MONTH(NOW()-B18)-H18,"")</f>
        <v/>
      </c>
    </row>
    <row r="19" customFormat="false" ht="12.75" hidden="false" customHeight="true" outlineLevel="0" collapsed="false">
      <c r="A19" s="24" t="s">
        <v>37</v>
      </c>
      <c r="B19" s="29" t="n">
        <v>39504</v>
      </c>
      <c r="C19" s="26" t="n">
        <v>25</v>
      </c>
      <c r="D19" s="25" t="n">
        <v>155775</v>
      </c>
      <c r="E19" s="27" t="n">
        <f aca="false">IF(NOT(ISBLANK(D19)),$B$1-D19,"")</f>
        <v>5236</v>
      </c>
      <c r="F19" s="25"/>
      <c r="G19" s="27" t="str">
        <f aca="false">IF(AND(NOT(ISBLANK(D19)),NOT(ISBLANK(F19))),($B$1-D19)-F19,"")</f>
        <v/>
      </c>
      <c r="H19" s="25"/>
      <c r="I19" s="28" t="str">
        <f aca="true">IF(AND(NOT(ISBLANK(B19)),NOT(ISBLANK(H19))),(YEAR(NOW()-B19)-YEAR(0))*12+MONTH(NOW()-B19)-H19,"")</f>
        <v/>
      </c>
    </row>
    <row r="20" customFormat="false" ht="12.75" hidden="false" customHeight="true" outlineLevel="0" collapsed="false">
      <c r="A20" s="24" t="s">
        <v>38</v>
      </c>
      <c r="B20" s="29" t="n">
        <v>39504</v>
      </c>
      <c r="C20" s="26" t="n">
        <v>25</v>
      </c>
      <c r="D20" s="25" t="n">
        <v>155775</v>
      </c>
      <c r="E20" s="27" t="n">
        <f aca="false">IF(NOT(ISBLANK(D20)),$B$1-D20,"")</f>
        <v>5236</v>
      </c>
      <c r="F20" s="25" t="n">
        <v>20000</v>
      </c>
      <c r="G20" s="27" t="n">
        <f aca="false">IF(AND(NOT(ISBLANK(D20)),NOT(ISBLANK(F20))),($B$1-D20)-F20,"")</f>
        <v>-14764</v>
      </c>
      <c r="H20" s="25"/>
      <c r="I20" s="28" t="str">
        <f aca="true">IF(AND(NOT(ISBLANK(B20)),NOT(ISBLANK(H20))),(YEAR(NOW()-B20)-YEAR(0))*12+MONTH(NOW()-B20)-H20,"")</f>
        <v/>
      </c>
    </row>
    <row r="21" customFormat="false" ht="12.75" hidden="false" customHeight="true" outlineLevel="0" collapsed="false">
      <c r="A21" s="24" t="s">
        <v>39</v>
      </c>
      <c r="B21" s="29" t="n">
        <v>39504</v>
      </c>
      <c r="C21" s="26" t="n">
        <v>106</v>
      </c>
      <c r="D21" s="25" t="n">
        <v>155775</v>
      </c>
      <c r="E21" s="27" t="n">
        <f aca="false">IF(NOT(ISBLANK(D21)),$B$1-D21,"")</f>
        <v>5236</v>
      </c>
      <c r="F21" s="25"/>
      <c r="G21" s="27" t="str">
        <f aca="false">IF(AND(NOT(ISBLANK(D21)),NOT(ISBLANK(F21))),($B$1-D21)-F21,"")</f>
        <v/>
      </c>
      <c r="H21" s="25" t="n">
        <v>24</v>
      </c>
      <c r="I21" s="28" t="n">
        <f aca="true">IF(AND(NOT(ISBLANK(B21)),NOT(ISBLANK(H21))),(YEAR(NOW()-B21)-YEAR(0))*12+MONTH(NOW()-B21)-H21,"")</f>
        <v>210</v>
      </c>
    </row>
    <row r="22" customFormat="false" ht="12.75" hidden="false" customHeight="true" outlineLevel="0" collapsed="false">
      <c r="A22" s="24" t="s">
        <v>40</v>
      </c>
      <c r="B22" s="29" t="n">
        <v>39517</v>
      </c>
      <c r="C22" s="26" t="n">
        <v>120</v>
      </c>
      <c r="D22" s="25" t="n">
        <v>155775</v>
      </c>
      <c r="E22" s="27" t="n">
        <f aca="false">IF(NOT(ISBLANK(D22)),$B$1-D22,"")</f>
        <v>5236</v>
      </c>
      <c r="F22" s="25"/>
      <c r="G22" s="27" t="str">
        <f aca="false">IF(AND(NOT(ISBLANK(D22)),NOT(ISBLANK(F22))),($B$1-D22)-F22,"")</f>
        <v/>
      </c>
      <c r="H22" s="25"/>
      <c r="I22" s="28" t="str">
        <f aca="true">IF(AND(NOT(ISBLANK(B22)),NOT(ISBLANK(H22))),(YEAR(NOW()-B22)-YEAR(0))*12+MONTH(NOW()-B22)-H22,"")</f>
        <v/>
      </c>
    </row>
    <row r="23" customFormat="false" ht="12.75" hidden="false" customHeight="true" outlineLevel="0" collapsed="false">
      <c r="A23" s="24" t="s">
        <v>41</v>
      </c>
      <c r="B23" s="29" t="n">
        <v>39550</v>
      </c>
      <c r="C23" s="26" t="n">
        <v>300</v>
      </c>
      <c r="D23" s="25" t="n">
        <v>156737</v>
      </c>
      <c r="E23" s="27" t="n">
        <f aca="false">IF(NOT(ISBLANK(D23)),$B$1-D23,"")</f>
        <v>4274</v>
      </c>
      <c r="F23" s="25" t="n">
        <v>0</v>
      </c>
      <c r="G23" s="27" t="n">
        <f aca="false">IF(AND(NOT(ISBLANK(D23)),NOT(ISBLANK(F23))),($B$1-D23)-F23,"")</f>
        <v>4274</v>
      </c>
      <c r="H23" s="25"/>
      <c r="I23" s="28" t="str">
        <f aca="true">IF(AND(NOT(ISBLANK(B23)),NOT(ISBLANK(H23))),(YEAR(NOW()-B23)-YEAR(0))*12+MONTH(NOW()-B23)-H23,"")</f>
        <v/>
      </c>
    </row>
    <row r="24" customFormat="false" ht="12.75" hidden="false" customHeight="true" outlineLevel="0" collapsed="false">
      <c r="A24" s="24" t="s">
        <v>42</v>
      </c>
      <c r="B24" s="29" t="n">
        <v>39550</v>
      </c>
      <c r="C24" s="26" t="n">
        <v>100</v>
      </c>
      <c r="D24" s="25" t="n">
        <v>156737</v>
      </c>
      <c r="E24" s="27" t="n">
        <f aca="false">IF(NOT(ISBLANK(D24)),$B$1-D24,"")</f>
        <v>4274</v>
      </c>
      <c r="F24" s="25"/>
      <c r="G24" s="27" t="str">
        <f aca="false">IF(AND(NOT(ISBLANK(D24)),NOT(ISBLANK(F24))),($B$1-D24)-F24,"")</f>
        <v/>
      </c>
      <c r="H24" s="25"/>
      <c r="I24" s="28" t="str">
        <f aca="true">IF(AND(NOT(ISBLANK(B24)),NOT(ISBLANK(H24))),(YEAR(NOW()-B24)-YEAR(0))*12+MONTH(NOW()-B24)-H24,"")</f>
        <v/>
      </c>
    </row>
    <row r="25" customFormat="false" ht="12.75" hidden="false" customHeight="true" outlineLevel="0" collapsed="false">
      <c r="A25" s="24" t="s">
        <v>43</v>
      </c>
      <c r="B25" s="29" t="n">
        <v>39711</v>
      </c>
      <c r="C25" s="26" t="n">
        <v>38</v>
      </c>
      <c r="D25" s="25" t="n">
        <v>160480</v>
      </c>
      <c r="E25" s="27" t="n">
        <f aca="false">IF(NOT(ISBLANK(D25)),$B$1-D25,"")</f>
        <v>531</v>
      </c>
      <c r="F25" s="25"/>
      <c r="G25" s="27" t="str">
        <f aca="false">IF(AND(NOT(ISBLANK(D25)),NOT(ISBLANK(F25))),($B$1-D25)-F25,"")</f>
        <v/>
      </c>
      <c r="H25" s="25"/>
      <c r="I25" s="28" t="str">
        <f aca="true">IF(AND(NOT(ISBLANK(B25)),NOT(ISBLANK(H25))),(YEAR(NOW()-B25)-YEAR(0))*12+MONTH(NOW()-B25)-H25,"")</f>
        <v/>
      </c>
    </row>
    <row r="26" customFormat="false" ht="12.75" hidden="false" customHeight="true" outlineLevel="0" collapsed="false">
      <c r="A26" s="24" t="s">
        <v>44</v>
      </c>
      <c r="B26" s="29" t="n">
        <v>39721</v>
      </c>
      <c r="C26" s="26" t="n">
        <v>125</v>
      </c>
      <c r="D26" s="25" t="n">
        <v>160702</v>
      </c>
      <c r="E26" s="27" t="n">
        <f aca="false">IF(NOT(ISBLANK(D26)),$B$1-D26,"")</f>
        <v>309</v>
      </c>
      <c r="F26" s="25"/>
      <c r="G26" s="27" t="str">
        <f aca="false">IF(AND(NOT(ISBLANK(D26)),NOT(ISBLANK(F26))),($B$1-D26)-F26,"")</f>
        <v/>
      </c>
      <c r="H26" s="25"/>
      <c r="I26" s="28" t="str">
        <f aca="true">IF(AND(NOT(ISBLANK(B26)),NOT(ISBLANK(H26))),(YEAR(NOW()-B26)-YEAR(0))*12+MONTH(NOW()-B26)-H26,"")</f>
        <v/>
      </c>
    </row>
    <row r="27" customFormat="false" ht="12.75" hidden="false" customHeight="true" outlineLevel="0" collapsed="false">
      <c r="A27" s="24"/>
      <c r="B27" s="29"/>
      <c r="C27" s="26"/>
      <c r="D27" s="25"/>
      <c r="E27" s="27" t="str">
        <f aca="false">IF(NOT(ISBLANK(D27)),$B$1-D27,"")</f>
        <v/>
      </c>
      <c r="F27" s="25"/>
      <c r="G27" s="27" t="str">
        <f aca="false">IF(AND(NOT(ISBLANK(D27)),NOT(ISBLANK(F27))),($B$1-D27)-F27,"")</f>
        <v/>
      </c>
      <c r="H27" s="25"/>
      <c r="I27" s="28" t="str">
        <f aca="true">IF(AND(NOT(ISBLANK(B27)),NOT(ISBLANK(H27))),(YEAR(NOW()-B27)-YEAR(0))*12+MONTH(NOW()-B27)-H27,"")</f>
        <v/>
      </c>
    </row>
    <row r="28" customFormat="false" ht="12.75" hidden="false" customHeight="true" outlineLevel="0" collapsed="false">
      <c r="A28" s="24"/>
      <c r="B28" s="29"/>
      <c r="C28" s="26"/>
      <c r="D28" s="25"/>
      <c r="E28" s="27" t="str">
        <f aca="false">IF(NOT(ISBLANK(D28)),$B$1-D28,"")</f>
        <v/>
      </c>
      <c r="F28" s="25"/>
      <c r="G28" s="27" t="str">
        <f aca="false">IF(AND(NOT(ISBLANK(D28)),NOT(ISBLANK(F28))),($B$1-D28)-F28,"")</f>
        <v/>
      </c>
      <c r="H28" s="25"/>
      <c r="I28" s="28" t="str">
        <f aca="true">IF(AND(NOT(ISBLANK(B28)),NOT(ISBLANK(H28))),(YEAR(NOW()-B28)-YEAR(0))*12+MONTH(NOW()-B28)-H28,"")</f>
        <v/>
      </c>
    </row>
    <row r="29" customFormat="false" ht="12.75" hidden="false" customHeight="true" outlineLevel="0" collapsed="false">
      <c r="A29" s="24"/>
      <c r="B29" s="29"/>
      <c r="C29" s="26"/>
      <c r="D29" s="25"/>
      <c r="E29" s="27" t="str">
        <f aca="false">IF(NOT(ISBLANK(D29)),$B$1-D29,"")</f>
        <v/>
      </c>
      <c r="F29" s="25"/>
      <c r="G29" s="27" t="str">
        <f aca="false">IF(AND(NOT(ISBLANK(D29)),NOT(ISBLANK(F29))),($B$1-D29)-F29,"")</f>
        <v/>
      </c>
      <c r="H29" s="25"/>
      <c r="I29" s="28" t="str">
        <f aca="true">IF(AND(NOT(ISBLANK(B29)),NOT(ISBLANK(H29))),(YEAR(NOW()-B29)-YEAR(0))*12+MONTH(NOW()-B29)-H29,"")</f>
        <v/>
      </c>
    </row>
    <row r="30" customFormat="false" ht="12.75" hidden="false" customHeight="true" outlineLevel="0" collapsed="false">
      <c r="A30" s="24"/>
      <c r="B30" s="29"/>
      <c r="C30" s="26"/>
      <c r="D30" s="25"/>
      <c r="E30" s="27" t="str">
        <f aca="false">IF(NOT(ISBLANK(D30)),$B$1-D30,"")</f>
        <v/>
      </c>
      <c r="F30" s="25"/>
      <c r="G30" s="27" t="str">
        <f aca="false">IF(AND(NOT(ISBLANK(D30)),NOT(ISBLANK(F30))),($B$1-D30)-F30,"")</f>
        <v/>
      </c>
      <c r="H30" s="25"/>
      <c r="I30" s="28" t="str">
        <f aca="true">IF(AND(NOT(ISBLANK(B30)),NOT(ISBLANK(H30))),(YEAR(NOW()-B30)-YEAR(0))*12+MONTH(NOW()-B30)-H30,"")</f>
        <v/>
      </c>
    </row>
    <row r="31" customFormat="false" ht="12.75" hidden="false" customHeight="true" outlineLevel="0" collapsed="false">
      <c r="A31" s="24"/>
      <c r="B31" s="29"/>
      <c r="C31" s="26"/>
      <c r="D31" s="25"/>
      <c r="E31" s="27" t="str">
        <f aca="false">IF(NOT(ISBLANK(D31)),$B$1-D31,"")</f>
        <v/>
      </c>
      <c r="F31" s="25"/>
      <c r="G31" s="27" t="str">
        <f aca="false">IF(AND(NOT(ISBLANK(D31)),NOT(ISBLANK(F31))),($B$1-D31)-F31,"")</f>
        <v/>
      </c>
      <c r="H31" s="25"/>
      <c r="I31" s="28" t="str">
        <f aca="true">IF(AND(NOT(ISBLANK(B31)),NOT(ISBLANK(H31))),(YEAR(NOW()-B31)-YEAR(0))*12+MONTH(NOW()-B31)-H31,"")</f>
        <v/>
      </c>
    </row>
    <row r="32" customFormat="false" ht="12.75" hidden="false" customHeight="true" outlineLevel="0" collapsed="false">
      <c r="A32" s="24"/>
      <c r="B32" s="29"/>
      <c r="C32" s="26"/>
      <c r="D32" s="25"/>
      <c r="E32" s="27" t="str">
        <f aca="false">IF(NOT(ISBLANK(D32)),$B$1-D32,"")</f>
        <v/>
      </c>
      <c r="F32" s="25"/>
      <c r="G32" s="27" t="str">
        <f aca="false">IF(AND(NOT(ISBLANK(D32)),NOT(ISBLANK(F32))),($B$1-D32)-F32,"")</f>
        <v/>
      </c>
      <c r="H32" s="25"/>
      <c r="I32" s="28" t="str">
        <f aca="true">IF(AND(NOT(ISBLANK(B32)),NOT(ISBLANK(H32))),(YEAR(NOW()-B32)-YEAR(0))*12+MONTH(NOW()-B32)-H32,"")</f>
        <v/>
      </c>
    </row>
    <row r="33" customFormat="false" ht="12.75" hidden="false" customHeight="true" outlineLevel="0" collapsed="false">
      <c r="A33" s="24"/>
      <c r="B33" s="6"/>
      <c r="C33" s="26"/>
      <c r="D33" s="7"/>
      <c r="E33" s="27" t="str">
        <f aca="false">IF(NOT(ISBLANK(D33)),$B$1-D33,"")</f>
        <v/>
      </c>
      <c r="F33" s="25"/>
      <c r="G33" s="27" t="str">
        <f aca="false">IF(AND(NOT(ISBLANK(D33)),NOT(ISBLANK(F33))),($B$1-D33)-F33,"")</f>
        <v/>
      </c>
      <c r="H33" s="25"/>
      <c r="I33" s="28" t="str">
        <f aca="true">IF(AND(NOT(ISBLANK(B33)),NOT(ISBLANK(H33))),(YEAR(NOW()-B33)-YEAR(0))*12+MONTH(NOW()-B33)-H33,"")</f>
        <v/>
      </c>
    </row>
    <row r="34" customFormat="false" ht="12.75" hidden="false" customHeight="true" outlineLevel="0" collapsed="false">
      <c r="A34" s="24"/>
      <c r="B34" s="29"/>
      <c r="C34" s="26"/>
      <c r="D34" s="7"/>
      <c r="E34" s="27" t="str">
        <f aca="false">IF(NOT(ISBLANK(D34)),$B$1-D34,"")</f>
        <v/>
      </c>
      <c r="F34" s="25"/>
      <c r="G34" s="27" t="str">
        <f aca="false">IF(AND(NOT(ISBLANK(D34)),NOT(ISBLANK(F34))),($B$1-D34)-F34,"")</f>
        <v/>
      </c>
      <c r="H34" s="25"/>
      <c r="I34" s="28" t="str">
        <f aca="true">IF(AND(NOT(ISBLANK(B34)),NOT(ISBLANK(H34))),(YEAR(NOW()-B34)-YEAR(0))*12+MONTH(NOW()-B34)-H34,"")</f>
        <v/>
      </c>
    </row>
    <row r="35" customFormat="false" ht="12.75" hidden="false" customHeight="true" outlineLevel="0" collapsed="false">
      <c r="A35" s="24"/>
      <c r="B35" s="29"/>
      <c r="C35" s="26"/>
      <c r="D35" s="7"/>
      <c r="E35" s="27" t="str">
        <f aca="false">IF(NOT(ISBLANK(D35)),$B$1-D35,"")</f>
        <v/>
      </c>
      <c r="F35" s="25"/>
      <c r="G35" s="27" t="str">
        <f aca="false">IF(AND(NOT(ISBLANK(D35)),NOT(ISBLANK(F35))),($B$1-D35)-F35,"")</f>
        <v/>
      </c>
      <c r="H35" s="25"/>
      <c r="I35" s="28" t="str">
        <f aca="true">IF(AND(NOT(ISBLANK(B35)),NOT(ISBLANK(H35))),(YEAR(NOW()-B35)-YEAR(0))*12+MONTH(NOW()-B35)-H35,"")</f>
        <v/>
      </c>
    </row>
    <row r="36" customFormat="false" ht="12.75" hidden="false" customHeight="true" outlineLevel="0" collapsed="false">
      <c r="A36" s="24"/>
      <c r="B36" s="29"/>
      <c r="C36" s="26"/>
      <c r="D36" s="7"/>
      <c r="E36" s="27" t="str">
        <f aca="false">IF(NOT(ISBLANK(D36)),$B$1-D36,"")</f>
        <v/>
      </c>
      <c r="F36" s="25"/>
      <c r="G36" s="27" t="str">
        <f aca="false">IF(AND(NOT(ISBLANK(D36)),NOT(ISBLANK(F36))),($B$1-D36)-F36,"")</f>
        <v/>
      </c>
      <c r="H36" s="25"/>
      <c r="I36" s="28" t="str">
        <f aca="true">IF(AND(NOT(ISBLANK(B36)),NOT(ISBLANK(H36))),(YEAR(NOW()-B36)-YEAR(0))*12+MONTH(NOW()-B36)-H36,"")</f>
        <v/>
      </c>
    </row>
    <row r="37" customFormat="false" ht="12.75" hidden="false" customHeight="true" outlineLevel="0" collapsed="false">
      <c r="A37" s="24"/>
      <c r="B37" s="25"/>
      <c r="C37" s="26"/>
      <c r="D37" s="25"/>
      <c r="E37" s="27" t="str">
        <f aca="false">IF(NOT(ISBLANK(D37)),$B$1-D37,"")</f>
        <v/>
      </c>
      <c r="F37" s="25"/>
      <c r="G37" s="27" t="str">
        <f aca="false">IF(AND(NOT(ISBLANK(D37)),NOT(ISBLANK(F37))),($B$1-D37)-F37,"")</f>
        <v/>
      </c>
      <c r="H37" s="25"/>
      <c r="I37" s="28" t="str">
        <f aca="true">IF(AND(NOT(ISBLANK(B37)),NOT(ISBLANK(H37))),(YEAR(NOW()-B37)-YEAR(0))*12+MONTH(NOW()-B37)-H37,"")</f>
        <v/>
      </c>
    </row>
    <row r="38" customFormat="false" ht="12.75" hidden="false" customHeight="true" outlineLevel="0" collapsed="false">
      <c r="A38" s="24"/>
      <c r="B38" s="25"/>
      <c r="C38" s="26"/>
      <c r="D38" s="25"/>
      <c r="E38" s="27" t="str">
        <f aca="false">IF(NOT(ISBLANK(D38)),$B$1-D38,"")</f>
        <v/>
      </c>
      <c r="F38" s="25"/>
      <c r="G38" s="27" t="str">
        <f aca="false">IF(AND(NOT(ISBLANK(D38)),NOT(ISBLANK(F38))),($B$1-D38)-F38,"")</f>
        <v/>
      </c>
      <c r="H38" s="25"/>
      <c r="I38" s="28" t="str">
        <f aca="true">IF(AND(NOT(ISBLANK(B38)),NOT(ISBLANK(H38))),(YEAR(NOW()-B38)-YEAR(0))*12+MONTH(NOW()-B38)-H38,"")</f>
        <v/>
      </c>
    </row>
    <row r="39" customFormat="false" ht="12.75" hidden="false" customHeight="true" outlineLevel="0" collapsed="false">
      <c r="A39" s="24"/>
      <c r="B39" s="25"/>
      <c r="C39" s="26"/>
      <c r="D39" s="25"/>
      <c r="E39" s="27" t="str">
        <f aca="false">IF(NOT(ISBLANK(D39)),$B$1-D39,"")</f>
        <v/>
      </c>
      <c r="F39" s="25"/>
      <c r="G39" s="27" t="str">
        <f aca="false">IF(AND(NOT(ISBLANK(D39)),NOT(ISBLANK(F39))),($B$1-D39)-F39,"")</f>
        <v/>
      </c>
      <c r="H39" s="25"/>
      <c r="I39" s="28" t="str">
        <f aca="true">IF(AND(NOT(ISBLANK(B39)),NOT(ISBLANK(H39))),(YEAR(NOW()-B39)-YEAR(0))*12+MONTH(NOW()-B39)-H39,"")</f>
        <v/>
      </c>
    </row>
    <row r="40" customFormat="false" ht="12.75" hidden="false" customHeight="true" outlineLevel="0" collapsed="false">
      <c r="A40" s="24"/>
      <c r="B40" s="25"/>
      <c r="C40" s="26"/>
      <c r="D40" s="25"/>
      <c r="E40" s="27" t="str">
        <f aca="false">IF(NOT(ISBLANK(D40)),$B$1-D40,"")</f>
        <v/>
      </c>
      <c r="F40" s="25"/>
      <c r="G40" s="27" t="str">
        <f aca="false">IF(AND(NOT(ISBLANK(D40)),NOT(ISBLANK(F40))),($B$1-D40)-F40,"")</f>
        <v/>
      </c>
      <c r="H40" s="25"/>
      <c r="I40" s="28" t="str">
        <f aca="true">IF(AND(NOT(ISBLANK(B40)),NOT(ISBLANK(H40))),(YEAR(NOW()-B40)-YEAR(0))*12+MONTH(NOW()-B40)-H40,"")</f>
        <v/>
      </c>
    </row>
    <row r="41" customFormat="false" ht="12.75" hidden="false" customHeight="true" outlineLevel="0" collapsed="false">
      <c r="A41" s="24"/>
      <c r="B41" s="25"/>
      <c r="C41" s="26"/>
      <c r="D41" s="25"/>
      <c r="E41" s="27" t="str">
        <f aca="false">IF(NOT(ISBLANK(D41)),$B$1-D41,"")</f>
        <v/>
      </c>
      <c r="F41" s="25"/>
      <c r="G41" s="27" t="str">
        <f aca="false">IF(AND(NOT(ISBLANK(D41)),NOT(ISBLANK(F41))),($B$1-D41)-F41,"")</f>
        <v/>
      </c>
      <c r="H41" s="25"/>
      <c r="I41" s="28" t="str">
        <f aca="true">IF(AND(NOT(ISBLANK(B41)),NOT(ISBLANK(H41))),(YEAR(NOW()-B41)-YEAR(0))*12+MONTH(NOW()-B41)-H41,"")</f>
        <v/>
      </c>
    </row>
    <row r="42" customFormat="false" ht="12.75" hidden="false" customHeight="true" outlineLevel="0" collapsed="false">
      <c r="A42" s="24"/>
      <c r="B42" s="25"/>
      <c r="C42" s="26"/>
      <c r="D42" s="25"/>
      <c r="E42" s="27" t="str">
        <f aca="false">IF(NOT(ISBLANK(D42)),$B$1-D42,"")</f>
        <v/>
      </c>
      <c r="F42" s="25"/>
      <c r="G42" s="27" t="str">
        <f aca="false">IF(AND(NOT(ISBLANK(D42)),NOT(ISBLANK(F42))),($B$1-D42)-F42,"")</f>
        <v/>
      </c>
      <c r="H42" s="25"/>
      <c r="I42" s="28" t="str">
        <f aca="true">IF(AND(NOT(ISBLANK(B42)),NOT(ISBLANK(H42))),(YEAR(NOW()-B42)-YEAR(0))*12+MONTH(NOW()-B42)-H42,"")</f>
        <v/>
      </c>
    </row>
    <row r="43" customFormat="false" ht="12.75" hidden="false" customHeight="true" outlineLevel="0" collapsed="false">
      <c r="A43" s="24"/>
      <c r="B43" s="25"/>
      <c r="C43" s="26"/>
      <c r="D43" s="25"/>
      <c r="E43" s="27" t="str">
        <f aca="false">IF(NOT(ISBLANK(D43)),$B$1-D43,"")</f>
        <v/>
      </c>
      <c r="F43" s="25"/>
      <c r="G43" s="27" t="str">
        <f aca="false">IF(AND(NOT(ISBLANK(D43)),NOT(ISBLANK(F43))),($B$1-D43)-F43,"")</f>
        <v/>
      </c>
      <c r="H43" s="25"/>
      <c r="I43" s="28" t="str">
        <f aca="true">IF(AND(NOT(ISBLANK(B43)),NOT(ISBLANK(H43))),(YEAR(NOW()-B43)-YEAR(0))*12+MONTH(NOW()-B43)-H43,"")</f>
        <v/>
      </c>
    </row>
    <row r="44" customFormat="false" ht="12.75" hidden="false" customHeight="true" outlineLevel="0" collapsed="false">
      <c r="A44" s="24"/>
      <c r="B44" s="25"/>
      <c r="C44" s="26"/>
      <c r="D44" s="25"/>
      <c r="E44" s="27" t="str">
        <f aca="false">IF(NOT(ISBLANK(D44)),$B$1-D44,"")</f>
        <v/>
      </c>
      <c r="F44" s="25"/>
      <c r="G44" s="27" t="str">
        <f aca="false">IF(AND(NOT(ISBLANK(D44)),NOT(ISBLANK(F44))),($B$1-D44)-F44,"")</f>
        <v/>
      </c>
      <c r="H44" s="25"/>
      <c r="I44" s="28" t="str">
        <f aca="true">IF(AND(NOT(ISBLANK(B44)),NOT(ISBLANK(H44))),(YEAR(NOW()-B44)-YEAR(0))*12+MONTH(NOW()-B44)-H44,"")</f>
        <v/>
      </c>
    </row>
    <row r="45" customFormat="false" ht="12.75" hidden="false" customHeight="true" outlineLevel="0" collapsed="false">
      <c r="A45" s="24"/>
      <c r="B45" s="25"/>
      <c r="C45" s="26"/>
      <c r="D45" s="25"/>
      <c r="E45" s="27" t="str">
        <f aca="false">IF(NOT(ISBLANK(D45)),$B$1-D45,"")</f>
        <v/>
      </c>
      <c r="F45" s="25"/>
      <c r="G45" s="27" t="str">
        <f aca="false">IF(AND(NOT(ISBLANK(D45)),NOT(ISBLANK(F45))),($B$1-D45)-F45,"")</f>
        <v/>
      </c>
      <c r="H45" s="25"/>
      <c r="I45" s="28" t="str">
        <f aca="true">IF(AND(NOT(ISBLANK(B45)),NOT(ISBLANK(H45))),(YEAR(NOW()-B45)-YEAR(0))*12+MONTH(NOW()-B45)-H45,"")</f>
        <v/>
      </c>
    </row>
    <row r="46" customFormat="false" ht="12.75" hidden="false" customHeight="true" outlineLevel="0" collapsed="false">
      <c r="A46" s="24"/>
      <c r="B46" s="25"/>
      <c r="C46" s="26"/>
      <c r="D46" s="25"/>
      <c r="E46" s="27" t="str">
        <f aca="false">IF(NOT(ISBLANK(D46)),$B$1-D46,"")</f>
        <v/>
      </c>
      <c r="F46" s="25"/>
      <c r="G46" s="27" t="str">
        <f aca="false">IF(AND(NOT(ISBLANK(D46)),NOT(ISBLANK(F46))),($B$1-D46)-F46,"")</f>
        <v/>
      </c>
      <c r="H46" s="25"/>
      <c r="I46" s="28" t="str">
        <f aca="true">IF(AND(NOT(ISBLANK(B46)),NOT(ISBLANK(H46))),(YEAR(NOW()-B46)-YEAR(0))*12+MONTH(NOW()-B46)-H46,"")</f>
        <v/>
      </c>
    </row>
    <row r="47" customFormat="false" ht="12.75" hidden="false" customHeight="true" outlineLevel="0" collapsed="false">
      <c r="A47" s="24"/>
      <c r="B47" s="25"/>
      <c r="C47" s="26"/>
      <c r="D47" s="25"/>
      <c r="E47" s="27" t="str">
        <f aca="false">IF(NOT(ISBLANK(D47)),$B$1-D47,"")</f>
        <v/>
      </c>
      <c r="F47" s="25"/>
      <c r="G47" s="27" t="str">
        <f aca="false">IF(AND(NOT(ISBLANK(D47)),NOT(ISBLANK(F47))),($B$1-D47)-F47,"")</f>
        <v/>
      </c>
      <c r="H47" s="25"/>
      <c r="I47" s="28" t="str">
        <f aca="true">IF(AND(NOT(ISBLANK(B47)),NOT(ISBLANK(H47))),(YEAR(NOW()-B47)-YEAR(0))*12+MONTH(NOW()-B47)-H47,"")</f>
        <v/>
      </c>
    </row>
    <row r="48" customFormat="false" ht="12.75" hidden="false" customHeight="true" outlineLevel="0" collapsed="false">
      <c r="A48" s="24"/>
      <c r="B48" s="25"/>
      <c r="C48" s="26"/>
      <c r="D48" s="25"/>
      <c r="E48" s="27" t="str">
        <f aca="false">IF(NOT(ISBLANK(D48)),$B$1-D48,"")</f>
        <v/>
      </c>
      <c r="F48" s="25"/>
      <c r="G48" s="27" t="str">
        <f aca="false">IF(AND(NOT(ISBLANK(D48)),NOT(ISBLANK(F48))),($B$1-D48)-F48,"")</f>
        <v/>
      </c>
      <c r="H48" s="25"/>
      <c r="I48" s="28" t="str">
        <f aca="true">IF(AND(NOT(ISBLANK(B48)),NOT(ISBLANK(H48))),(YEAR(NOW()-B48)-YEAR(0))*12+MONTH(NOW()-B48)-H48,"")</f>
        <v/>
      </c>
    </row>
    <row r="49" customFormat="false" ht="12.75" hidden="false" customHeight="true" outlineLevel="0" collapsed="false">
      <c r="A49" s="24"/>
      <c r="B49" s="25"/>
      <c r="C49" s="26"/>
      <c r="D49" s="25"/>
      <c r="E49" s="27" t="str">
        <f aca="false">IF(NOT(ISBLANK(D49)),$B$1-D49,"")</f>
        <v/>
      </c>
      <c r="F49" s="25"/>
      <c r="G49" s="27" t="str">
        <f aca="false">IF(AND(NOT(ISBLANK(D49)),NOT(ISBLANK(F49))),($B$1-D49)-F49,"")</f>
        <v/>
      </c>
      <c r="H49" s="25"/>
      <c r="I49" s="28" t="str">
        <f aca="true">IF(AND(NOT(ISBLANK(B49)),NOT(ISBLANK(H49))),(YEAR(NOW()-B49)-YEAR(0))*12+MONTH(NOW()-B49)-H49,"")</f>
        <v/>
      </c>
    </row>
    <row r="50" customFormat="false" ht="12.75" hidden="false" customHeight="true" outlineLevel="0" collapsed="false">
      <c r="A50" s="24"/>
      <c r="B50" s="25"/>
      <c r="C50" s="26"/>
      <c r="D50" s="25"/>
      <c r="E50" s="27" t="str">
        <f aca="false">IF(NOT(ISBLANK(D50)),$B$1-D50,"")</f>
        <v/>
      </c>
      <c r="F50" s="25"/>
      <c r="G50" s="27" t="str">
        <f aca="false">IF(AND(NOT(ISBLANK(D50)),NOT(ISBLANK(F50))),($B$1-D50)-F50,"")</f>
        <v/>
      </c>
      <c r="H50" s="25"/>
      <c r="I50" s="28" t="str">
        <f aca="true">IF(AND(NOT(ISBLANK(B50)),NOT(ISBLANK(H50))),(YEAR(NOW()-B50)-YEAR(0))*12+MONTH(NOW()-B50)-H50,"")</f>
        <v/>
      </c>
    </row>
    <row r="51" customFormat="false" ht="12.75" hidden="false" customHeight="true" outlineLevel="0" collapsed="false">
      <c r="A51" s="24"/>
      <c r="B51" s="25"/>
      <c r="C51" s="26"/>
      <c r="D51" s="25"/>
      <c r="E51" s="27" t="str">
        <f aca="false">IF(NOT(ISBLANK(D51)),$B$1-D51,"")</f>
        <v/>
      </c>
      <c r="F51" s="25"/>
      <c r="G51" s="27" t="str">
        <f aca="false">IF(AND(NOT(ISBLANK(D51)),NOT(ISBLANK(F51))),($B$1-D51)-F51,"")</f>
        <v/>
      </c>
      <c r="H51" s="25"/>
      <c r="I51" s="28" t="str">
        <f aca="true">IF(AND(NOT(ISBLANK(B51)),NOT(ISBLANK(H51))),(YEAR(NOW()-B51)-YEAR(0))*12+MONTH(NOW()-B51)-H51,"")</f>
        <v/>
      </c>
    </row>
    <row r="52" customFormat="false" ht="12.75" hidden="false" customHeight="true" outlineLevel="0" collapsed="false">
      <c r="A52" s="24"/>
      <c r="B52" s="25"/>
      <c r="C52" s="26"/>
      <c r="D52" s="25"/>
      <c r="E52" s="27" t="str">
        <f aca="false">IF(NOT(ISBLANK(D52)),$B$1-D52,"")</f>
        <v/>
      </c>
      <c r="F52" s="25"/>
      <c r="G52" s="27" t="str">
        <f aca="false">IF(AND(NOT(ISBLANK(D52)),NOT(ISBLANK(F52))),($B$1-D52)-F52,"")</f>
        <v/>
      </c>
      <c r="H52" s="25"/>
      <c r="I52" s="28" t="str">
        <f aca="true">IF(AND(NOT(ISBLANK(B52)),NOT(ISBLANK(H52))),(YEAR(NOW()-B52)-YEAR(0))*12+MONTH(NOW()-B52)-H52,"")</f>
        <v/>
      </c>
    </row>
    <row r="53" customFormat="false" ht="12.75" hidden="false" customHeight="true" outlineLevel="0" collapsed="false">
      <c r="A53" s="24"/>
      <c r="B53" s="25"/>
      <c r="C53" s="26"/>
      <c r="D53" s="25"/>
      <c r="E53" s="27" t="str">
        <f aca="false">IF(NOT(ISBLANK(D53)),$B$1-D53,"")</f>
        <v/>
      </c>
      <c r="F53" s="25"/>
      <c r="G53" s="27" t="str">
        <f aca="false">IF(AND(NOT(ISBLANK(D53)),NOT(ISBLANK(F53))),($B$1-D53)-F53,"")</f>
        <v/>
      </c>
      <c r="H53" s="25"/>
      <c r="I53" s="28" t="str">
        <f aca="true">IF(AND(NOT(ISBLANK(B53)),NOT(ISBLANK(H53))),(YEAR(NOW()-B53)-YEAR(0))*12+MONTH(NOW()-B53)-H53,"")</f>
        <v/>
      </c>
    </row>
    <row r="54" customFormat="false" ht="12.75" hidden="false" customHeight="true" outlineLevel="0" collapsed="false">
      <c r="A54" s="24"/>
      <c r="B54" s="25"/>
      <c r="C54" s="26"/>
      <c r="D54" s="25"/>
      <c r="E54" s="27" t="str">
        <f aca="false">IF(NOT(ISBLANK(D54)),$B$1-D54,"")</f>
        <v/>
      </c>
      <c r="F54" s="25"/>
      <c r="G54" s="27" t="str">
        <f aca="false">IF(AND(NOT(ISBLANK(D54)),NOT(ISBLANK(F54))),($B$1-D54)-F54,"")</f>
        <v/>
      </c>
      <c r="H54" s="25"/>
      <c r="I54" s="28" t="str">
        <f aca="true">IF(AND(NOT(ISBLANK(B54)),NOT(ISBLANK(H54))),(YEAR(NOW()-B54)-YEAR(0))*12+MONTH(NOW()-B54)-H54,"")</f>
        <v/>
      </c>
    </row>
    <row r="55" customFormat="false" ht="12.75" hidden="false" customHeight="true" outlineLevel="0" collapsed="false">
      <c r="A55" s="24"/>
      <c r="B55" s="25"/>
      <c r="C55" s="26"/>
      <c r="D55" s="25"/>
      <c r="E55" s="27" t="str">
        <f aca="false">IF(NOT(ISBLANK(D55)),$B$1-D55,"")</f>
        <v/>
      </c>
      <c r="F55" s="25"/>
      <c r="G55" s="27" t="str">
        <f aca="false">IF(AND(NOT(ISBLANK(D55)),NOT(ISBLANK(F55))),($B$1-D55)-F55,"")</f>
        <v/>
      </c>
      <c r="H55" s="25"/>
      <c r="I55" s="28" t="str">
        <f aca="true">IF(AND(NOT(ISBLANK(B55)),NOT(ISBLANK(H55))),(YEAR(NOW()-B55)-YEAR(0))*12+MONTH(NOW()-B55)-H55,"")</f>
        <v/>
      </c>
    </row>
    <row r="56" customFormat="false" ht="12.75" hidden="false" customHeight="true" outlineLevel="0" collapsed="false">
      <c r="A56" s="24"/>
      <c r="B56" s="25"/>
      <c r="C56" s="26"/>
      <c r="D56" s="25"/>
      <c r="E56" s="27" t="str">
        <f aca="false">IF(NOT(ISBLANK(D56)),$B$1-D56,"")</f>
        <v/>
      </c>
      <c r="F56" s="25"/>
      <c r="G56" s="27" t="str">
        <f aca="false">IF(AND(NOT(ISBLANK(D56)),NOT(ISBLANK(F56))),($B$1-D56)-F56,"")</f>
        <v/>
      </c>
      <c r="H56" s="25"/>
      <c r="I56" s="28" t="str">
        <f aca="true">IF(AND(NOT(ISBLANK(B56)),NOT(ISBLANK(H56))),(YEAR(NOW()-B56)-YEAR(0))*12+MONTH(NOW()-B56)-H56,"")</f>
        <v/>
      </c>
    </row>
    <row r="57" customFormat="false" ht="12.75" hidden="false" customHeight="true" outlineLevel="0" collapsed="false">
      <c r="A57" s="24"/>
      <c r="B57" s="25"/>
      <c r="C57" s="26"/>
      <c r="D57" s="25"/>
      <c r="E57" s="27" t="str">
        <f aca="false">IF(NOT(ISBLANK(D57)),$B$1-D57,"")</f>
        <v/>
      </c>
      <c r="F57" s="25"/>
      <c r="G57" s="27" t="str">
        <f aca="false">IF(AND(NOT(ISBLANK(D57)),NOT(ISBLANK(F57))),($B$1-D57)-F57,"")</f>
        <v/>
      </c>
      <c r="H57" s="25"/>
      <c r="I57" s="28" t="str">
        <f aca="true">IF(AND(NOT(ISBLANK(B57)),NOT(ISBLANK(H57))),(YEAR(NOW()-B57)-YEAR(0))*12+MONTH(NOW()-B57)-H57,"")</f>
        <v/>
      </c>
    </row>
    <row r="58" customFormat="false" ht="12.75" hidden="false" customHeight="true" outlineLevel="0" collapsed="false">
      <c r="A58" s="24"/>
      <c r="B58" s="25"/>
      <c r="C58" s="26"/>
      <c r="D58" s="25"/>
      <c r="E58" s="27" t="str">
        <f aca="false">IF(NOT(ISBLANK(D58)),$B$1-D58,"")</f>
        <v/>
      </c>
      <c r="F58" s="25"/>
      <c r="G58" s="27" t="str">
        <f aca="false">IF(AND(NOT(ISBLANK(D58)),NOT(ISBLANK(F58))),($B$1-D58)-F58,"")</f>
        <v/>
      </c>
      <c r="H58" s="25"/>
      <c r="I58" s="28" t="str">
        <f aca="true">IF(AND(NOT(ISBLANK(B58)),NOT(ISBLANK(H58))),(YEAR(NOW()-B58)-YEAR(0))*12+MONTH(NOW()-B58)-H58,"")</f>
        <v/>
      </c>
    </row>
    <row r="59" customFormat="false" ht="12.75" hidden="false" customHeight="true" outlineLevel="0" collapsed="false">
      <c r="A59" s="24"/>
      <c r="B59" s="25"/>
      <c r="C59" s="26"/>
      <c r="D59" s="25"/>
      <c r="E59" s="27" t="str">
        <f aca="false">IF(NOT(ISBLANK(D59)),$B$1-D59,"")</f>
        <v/>
      </c>
      <c r="F59" s="25"/>
      <c r="G59" s="27" t="str">
        <f aca="false">IF(AND(NOT(ISBLANK(D59)),NOT(ISBLANK(F59))),($B$1-D59)-F59,"")</f>
        <v/>
      </c>
      <c r="H59" s="25"/>
      <c r="I59" s="28" t="str">
        <f aca="true">IF(AND(NOT(ISBLANK(B59)),NOT(ISBLANK(H59))),(YEAR(NOW()-B59)-YEAR(0))*12+MONTH(NOW()-B59)-H59,"")</f>
        <v/>
      </c>
    </row>
    <row r="60" customFormat="false" ht="12.75" hidden="false" customHeight="true" outlineLevel="0" collapsed="false">
      <c r="A60" s="24"/>
      <c r="B60" s="25"/>
      <c r="C60" s="26"/>
      <c r="D60" s="25"/>
      <c r="E60" s="27" t="str">
        <f aca="false">IF(NOT(ISBLANK(D60)),$B$1-D60,"")</f>
        <v/>
      </c>
      <c r="F60" s="25"/>
      <c r="G60" s="27" t="str">
        <f aca="false">IF(AND(NOT(ISBLANK(D60)),NOT(ISBLANK(F60))),($B$1-D60)-F60,"")</f>
        <v/>
      </c>
      <c r="H60" s="25"/>
      <c r="I60" s="28" t="str">
        <f aca="true">IF(AND(NOT(ISBLANK(B60)),NOT(ISBLANK(H60))),(YEAR(NOW()-B60)-YEAR(0))*12+MONTH(NOW()-B60)-H60,"")</f>
        <v/>
      </c>
    </row>
    <row r="61" customFormat="false" ht="12.75" hidden="false" customHeight="true" outlineLevel="0" collapsed="false">
      <c r="A61" s="24"/>
      <c r="B61" s="25"/>
      <c r="C61" s="26"/>
      <c r="D61" s="25"/>
      <c r="E61" s="27" t="str">
        <f aca="false">IF(NOT(ISBLANK(D61)),$B$1-D61,"")</f>
        <v/>
      </c>
      <c r="F61" s="25"/>
      <c r="G61" s="27" t="str">
        <f aca="false">IF(AND(NOT(ISBLANK(D61)),NOT(ISBLANK(F61))),($B$1-D61)-F61,"")</f>
        <v/>
      </c>
      <c r="H61" s="25"/>
      <c r="I61" s="28" t="str">
        <f aca="true">IF(AND(NOT(ISBLANK(B61)),NOT(ISBLANK(H61))),(YEAR(NOW()-B61)-YEAR(0))*12+MONTH(NOW()-B61)-H61,"")</f>
        <v/>
      </c>
    </row>
    <row r="62" customFormat="false" ht="12.75" hidden="false" customHeight="true" outlineLevel="0" collapsed="false">
      <c r="A62" s="24"/>
      <c r="B62" s="25"/>
      <c r="C62" s="26"/>
      <c r="D62" s="25"/>
      <c r="E62" s="27" t="str">
        <f aca="false">IF(NOT(ISBLANK(D62)),$B$1-D62,"")</f>
        <v/>
      </c>
      <c r="F62" s="25"/>
      <c r="G62" s="27" t="str">
        <f aca="false">IF(AND(NOT(ISBLANK(D62)),NOT(ISBLANK(F62))),($B$1-D62)-F62,"")</f>
        <v/>
      </c>
      <c r="H62" s="25"/>
      <c r="I62" s="28" t="str">
        <f aca="true">IF(AND(NOT(ISBLANK(B62)),NOT(ISBLANK(H62))),(YEAR(NOW()-B62)-YEAR(0))*12+MONTH(NOW()-B62)-H62,"")</f>
        <v/>
      </c>
    </row>
    <row r="63" customFormat="false" ht="12.75" hidden="false" customHeight="true" outlineLevel="0" collapsed="false">
      <c r="A63" s="24"/>
      <c r="B63" s="25"/>
      <c r="C63" s="26"/>
      <c r="D63" s="25"/>
      <c r="E63" s="27" t="str">
        <f aca="false">IF(NOT(ISBLANK(D63)),$B$1-D63,"")</f>
        <v/>
      </c>
      <c r="F63" s="25"/>
      <c r="G63" s="27" t="str">
        <f aca="false">IF(AND(NOT(ISBLANK(D63)),NOT(ISBLANK(F63))),($B$1-D63)-F63,"")</f>
        <v/>
      </c>
      <c r="H63" s="25"/>
      <c r="I63" s="28" t="str">
        <f aca="true">IF(AND(NOT(ISBLANK(B63)),NOT(ISBLANK(H63))),(YEAR(NOW()-B63)-YEAR(0))*12+MONTH(NOW()-B63)-H63,"")</f>
        <v/>
      </c>
    </row>
    <row r="64" customFormat="false" ht="12.75" hidden="false" customHeight="true" outlineLevel="0" collapsed="false">
      <c r="A64" s="24"/>
      <c r="B64" s="25"/>
      <c r="C64" s="26"/>
      <c r="D64" s="25"/>
      <c r="E64" s="27" t="str">
        <f aca="false">IF(NOT(ISBLANK(D64)),$B$1-D64,"")</f>
        <v/>
      </c>
      <c r="F64" s="25"/>
      <c r="G64" s="27" t="str">
        <f aca="false">IF(AND(NOT(ISBLANK(D64)),NOT(ISBLANK(F64))),($B$1-D64)-F64,"")</f>
        <v/>
      </c>
      <c r="H64" s="25"/>
      <c r="I64" s="28" t="str">
        <f aca="true">IF(AND(NOT(ISBLANK(B64)),NOT(ISBLANK(H64))),(YEAR(NOW()-B64)-YEAR(0))*12+MONTH(NOW()-B64)-H64,"")</f>
        <v/>
      </c>
    </row>
    <row r="65" customFormat="false" ht="12.75" hidden="false" customHeight="true" outlineLevel="0" collapsed="false">
      <c r="A65" s="24"/>
      <c r="B65" s="25"/>
      <c r="C65" s="26"/>
      <c r="D65" s="25"/>
      <c r="E65" s="27" t="str">
        <f aca="false">IF(NOT(ISBLANK(D65)),$B$1-D65,"")</f>
        <v/>
      </c>
      <c r="F65" s="25"/>
      <c r="G65" s="27" t="str">
        <f aca="false">IF(AND(NOT(ISBLANK(D65)),NOT(ISBLANK(F65))),($B$1-D65)-F65,"")</f>
        <v/>
      </c>
      <c r="H65" s="25"/>
      <c r="I65" s="28" t="str">
        <f aca="true">IF(AND(NOT(ISBLANK(B65)),NOT(ISBLANK(H65))),(YEAR(NOW()-B65)-YEAR(0))*12+MONTH(NOW()-B65)-H65,"")</f>
        <v/>
      </c>
    </row>
    <row r="66" customFormat="false" ht="12.75" hidden="false" customHeight="true" outlineLevel="0" collapsed="false">
      <c r="A66" s="24"/>
      <c r="B66" s="25"/>
      <c r="C66" s="26"/>
      <c r="D66" s="25"/>
      <c r="E66" s="27" t="str">
        <f aca="false">IF(NOT(ISBLANK(D66)),$B$1-D66,"")</f>
        <v/>
      </c>
      <c r="F66" s="25"/>
      <c r="G66" s="27" t="str">
        <f aca="false">IF(AND(NOT(ISBLANK(D66)),NOT(ISBLANK(F66))),($B$1-D66)-F66,"")</f>
        <v/>
      </c>
      <c r="H66" s="25"/>
      <c r="I66" s="28" t="str">
        <f aca="true">IF(AND(NOT(ISBLANK(B66)),NOT(ISBLANK(H66))),(YEAR(NOW()-B66)-YEAR(0))*12+MONTH(NOW()-B66)-H66,"")</f>
        <v/>
      </c>
    </row>
    <row r="67" customFormat="false" ht="12.75" hidden="false" customHeight="true" outlineLevel="0" collapsed="false">
      <c r="A67" s="24"/>
      <c r="B67" s="25"/>
      <c r="C67" s="26"/>
      <c r="D67" s="25"/>
      <c r="E67" s="27" t="str">
        <f aca="false">IF(NOT(ISBLANK(D67)),$B$1-D67,"")</f>
        <v/>
      </c>
      <c r="F67" s="25"/>
      <c r="G67" s="27" t="str">
        <f aca="false">IF(AND(NOT(ISBLANK(D67)),NOT(ISBLANK(F67))),($B$1-D67)-F67,"")</f>
        <v/>
      </c>
      <c r="H67" s="25"/>
      <c r="I67" s="28" t="str">
        <f aca="true">IF(AND(NOT(ISBLANK(B67)),NOT(ISBLANK(H67))),(YEAR(NOW()-B67)-YEAR(0))*12+MONTH(NOW()-B67)-H67,"")</f>
        <v/>
      </c>
    </row>
    <row r="68" customFormat="false" ht="12.75" hidden="false" customHeight="true" outlineLevel="0" collapsed="false">
      <c r="A68" s="24"/>
      <c r="B68" s="25"/>
      <c r="C68" s="26"/>
      <c r="D68" s="25"/>
      <c r="E68" s="27" t="str">
        <f aca="false">IF(NOT(ISBLANK(D68)),$B$1-D68,"")</f>
        <v/>
      </c>
      <c r="F68" s="25"/>
      <c r="G68" s="27" t="str">
        <f aca="false">IF(AND(NOT(ISBLANK(D68)),NOT(ISBLANK(F68))),($B$1-D68)-F68,"")</f>
        <v/>
      </c>
      <c r="H68" s="25"/>
      <c r="I68" s="28" t="str">
        <f aca="true">IF(AND(NOT(ISBLANK(B68)),NOT(ISBLANK(H68))),(YEAR(NOW()-B68)-YEAR(0))*12+MONTH(NOW()-B68)-H68,"")</f>
        <v/>
      </c>
    </row>
    <row r="69" customFormat="false" ht="12.75" hidden="false" customHeight="true" outlineLevel="0" collapsed="false">
      <c r="A69" s="24"/>
      <c r="B69" s="25"/>
      <c r="C69" s="26"/>
      <c r="D69" s="25"/>
      <c r="E69" s="27" t="str">
        <f aca="false">IF(NOT(ISBLANK(D69)),$B$1-D69,"")</f>
        <v/>
      </c>
      <c r="F69" s="25"/>
      <c r="G69" s="27" t="str">
        <f aca="false">IF(AND(NOT(ISBLANK(D69)),NOT(ISBLANK(F69))),($B$1-D69)-F69,"")</f>
        <v/>
      </c>
      <c r="H69" s="25"/>
      <c r="I69" s="28" t="str">
        <f aca="true">IF(AND(NOT(ISBLANK(B69)),NOT(ISBLANK(H69))),(YEAR(NOW()-B69)-YEAR(0))*12+MONTH(NOW()-B69)-H69,"")</f>
        <v/>
      </c>
    </row>
    <row r="70" customFormat="false" ht="12.75" hidden="false" customHeight="true" outlineLevel="0" collapsed="false">
      <c r="A70" s="24"/>
      <c r="B70" s="25"/>
      <c r="C70" s="26"/>
      <c r="D70" s="25"/>
      <c r="E70" s="27" t="str">
        <f aca="false">IF(NOT(ISBLANK(D70)),$B$1-D70,"")</f>
        <v/>
      </c>
      <c r="F70" s="25"/>
      <c r="G70" s="27" t="str">
        <f aca="false">IF(AND(NOT(ISBLANK(D70)),NOT(ISBLANK(F70))),($B$1-D70)-F70,"")</f>
        <v/>
      </c>
      <c r="H70" s="25"/>
      <c r="I70" s="28" t="str">
        <f aca="true">IF(AND(NOT(ISBLANK(B70)),NOT(ISBLANK(H70))),(YEAR(NOW()-B70)-YEAR(0))*12+MONTH(NOW()-B70)-H70,"")</f>
        <v/>
      </c>
    </row>
    <row r="71" customFormat="false" ht="12.75" hidden="false" customHeight="true" outlineLevel="0" collapsed="false">
      <c r="A71" s="24"/>
      <c r="B71" s="25"/>
      <c r="C71" s="26"/>
      <c r="D71" s="25"/>
      <c r="E71" s="27" t="str">
        <f aca="false">IF(NOT(ISBLANK(D71)),$B$1-D71,"")</f>
        <v/>
      </c>
      <c r="F71" s="25"/>
      <c r="G71" s="27" t="str">
        <f aca="false">IF(AND(NOT(ISBLANK(D71)),NOT(ISBLANK(F71))),($B$1-D71)-F71,"")</f>
        <v/>
      </c>
      <c r="H71" s="25"/>
      <c r="I71" s="28" t="str">
        <f aca="true">IF(AND(NOT(ISBLANK(B71)),NOT(ISBLANK(H71))),(YEAR(NOW()-B71)-YEAR(0))*12+MONTH(NOW()-B71)-H71,"")</f>
        <v/>
      </c>
    </row>
    <row r="72" customFormat="false" ht="12.75" hidden="false" customHeight="true" outlineLevel="0" collapsed="false">
      <c r="A72" s="24"/>
      <c r="B72" s="25"/>
      <c r="C72" s="26"/>
      <c r="D72" s="25"/>
      <c r="E72" s="27" t="str">
        <f aca="false">IF(NOT(ISBLANK(D72)),$B$1-D72,"")</f>
        <v/>
      </c>
      <c r="F72" s="25"/>
      <c r="G72" s="27" t="str">
        <f aca="false">IF(AND(NOT(ISBLANK(D72)),NOT(ISBLANK(F72))),($B$1-D72)-F72,"")</f>
        <v/>
      </c>
      <c r="H72" s="25"/>
      <c r="I72" s="28" t="str">
        <f aca="true">IF(AND(NOT(ISBLANK(B72)),NOT(ISBLANK(H72))),(YEAR(NOW()-B72)-YEAR(0))*12+MONTH(NOW()-B72)-H72,"")</f>
        <v/>
      </c>
    </row>
    <row r="73" customFormat="false" ht="12.75" hidden="false" customHeight="true" outlineLevel="0" collapsed="false">
      <c r="A73" s="24"/>
      <c r="B73" s="25"/>
      <c r="C73" s="26"/>
      <c r="D73" s="25"/>
      <c r="E73" s="27" t="str">
        <f aca="false">IF(NOT(ISBLANK(D73)),$B$1-D73,"")</f>
        <v/>
      </c>
      <c r="F73" s="25"/>
      <c r="G73" s="27" t="str">
        <f aca="false">IF(AND(NOT(ISBLANK(D73)),NOT(ISBLANK(F73))),($B$1-D73)-F73,"")</f>
        <v/>
      </c>
      <c r="H73" s="25"/>
      <c r="I73" s="28" t="str">
        <f aca="true">IF(AND(NOT(ISBLANK(B73)),NOT(ISBLANK(H73))),(YEAR(NOW()-B73)-YEAR(0))*12+MONTH(NOW()-B73)-H73,"")</f>
        <v/>
      </c>
    </row>
    <row r="74" customFormat="false" ht="12.75" hidden="false" customHeight="true" outlineLevel="0" collapsed="false">
      <c r="A74" s="24"/>
      <c r="B74" s="25"/>
      <c r="C74" s="26"/>
      <c r="D74" s="25"/>
      <c r="E74" s="27" t="str">
        <f aca="false">IF(NOT(ISBLANK(D74)),$B$1-D74,"")</f>
        <v/>
      </c>
      <c r="F74" s="25"/>
      <c r="G74" s="27" t="str">
        <f aca="false">IF(AND(NOT(ISBLANK(D74)),NOT(ISBLANK(F74))),($B$1-D74)-F74,"")</f>
        <v/>
      </c>
      <c r="H74" s="25"/>
      <c r="I74" s="28" t="str">
        <f aca="true">IF(AND(NOT(ISBLANK(B74)),NOT(ISBLANK(H74))),(YEAR(NOW()-B74)-YEAR(0))*12+MONTH(NOW()-B74)-H74,"")</f>
        <v/>
      </c>
    </row>
    <row r="75" customFormat="false" ht="12.75" hidden="false" customHeight="true" outlineLevel="0" collapsed="false">
      <c r="A75" s="24"/>
      <c r="B75" s="25"/>
      <c r="C75" s="26"/>
      <c r="D75" s="25"/>
      <c r="E75" s="27" t="str">
        <f aca="false">IF(NOT(ISBLANK(D75)),$B$1-D75,"")</f>
        <v/>
      </c>
      <c r="F75" s="25"/>
      <c r="G75" s="27" t="str">
        <f aca="false">IF(AND(NOT(ISBLANK(D75)),NOT(ISBLANK(F75))),($B$1-D75)-F75,"")</f>
        <v/>
      </c>
      <c r="H75" s="25"/>
      <c r="I75" s="28" t="str">
        <f aca="true">IF(AND(NOT(ISBLANK(B75)),NOT(ISBLANK(H75))),(YEAR(NOW()-B75)-YEAR(0))*12+MONTH(NOW()-B75)-H75,"")</f>
        <v/>
      </c>
    </row>
    <row r="76" customFormat="false" ht="12.75" hidden="false" customHeight="true" outlineLevel="0" collapsed="false">
      <c r="A76" s="24"/>
      <c r="B76" s="25"/>
      <c r="C76" s="26"/>
      <c r="D76" s="25"/>
      <c r="E76" s="27" t="str">
        <f aca="false">IF(NOT(ISBLANK(D76)),$B$1-D76,"")</f>
        <v/>
      </c>
      <c r="F76" s="25"/>
      <c r="G76" s="27" t="str">
        <f aca="false">IF(AND(NOT(ISBLANK(D76)),NOT(ISBLANK(F76))),($B$1-D76)-F76,"")</f>
        <v/>
      </c>
      <c r="H76" s="25"/>
      <c r="I76" s="28" t="str">
        <f aca="true">IF(AND(NOT(ISBLANK(B76)),NOT(ISBLANK(H76))),(YEAR(NOW()-B76)-YEAR(0))*12+MONTH(NOW()-B76)-H76,"")</f>
        <v/>
      </c>
    </row>
    <row r="77" customFormat="false" ht="12.75" hidden="false" customHeight="true" outlineLevel="0" collapsed="false">
      <c r="A77" s="24"/>
      <c r="B77" s="25"/>
      <c r="C77" s="26"/>
      <c r="D77" s="25"/>
      <c r="E77" s="27" t="str">
        <f aca="false">IF(NOT(ISBLANK(D77)),$B$1-D77,"")</f>
        <v/>
      </c>
      <c r="F77" s="25"/>
      <c r="G77" s="27" t="str">
        <f aca="false">IF(AND(NOT(ISBLANK(D77)),NOT(ISBLANK(F77))),($B$1-D77)-F77,"")</f>
        <v/>
      </c>
      <c r="H77" s="25"/>
      <c r="I77" s="28" t="str">
        <f aca="true">IF(AND(NOT(ISBLANK(B77)),NOT(ISBLANK(H77))),(YEAR(NOW()-B77)-YEAR(0))*12+MONTH(NOW()-B77)-H77,"")</f>
        <v/>
      </c>
    </row>
    <row r="78" customFormat="false" ht="12.75" hidden="false" customHeight="true" outlineLevel="0" collapsed="false">
      <c r="A78" s="24"/>
      <c r="B78" s="25"/>
      <c r="C78" s="26"/>
      <c r="D78" s="25"/>
      <c r="E78" s="27" t="str">
        <f aca="false">IF(NOT(ISBLANK(D78)),$B$1-D78,"")</f>
        <v/>
      </c>
      <c r="F78" s="25"/>
      <c r="G78" s="27" t="str">
        <f aca="false">IF(AND(NOT(ISBLANK(D78)),NOT(ISBLANK(F78))),($B$1-D78)-F78,"")</f>
        <v/>
      </c>
      <c r="H78" s="25"/>
      <c r="I78" s="28" t="str">
        <f aca="true">IF(AND(NOT(ISBLANK(B78)),NOT(ISBLANK(H78))),(YEAR(NOW()-B78)-YEAR(0))*12+MONTH(NOW()-B78)-H78,"")</f>
        <v/>
      </c>
    </row>
    <row r="79" customFormat="false" ht="12.75" hidden="false" customHeight="true" outlineLevel="0" collapsed="false">
      <c r="A79" s="24"/>
      <c r="B79" s="25"/>
      <c r="C79" s="26"/>
      <c r="D79" s="25"/>
      <c r="E79" s="27" t="str">
        <f aca="false">IF(NOT(ISBLANK(D79)),$B$1-D79,"")</f>
        <v/>
      </c>
      <c r="F79" s="25"/>
      <c r="G79" s="27" t="str">
        <f aca="false">IF(AND(NOT(ISBLANK(D79)),NOT(ISBLANK(F79))),($B$1-D79)-F79,"")</f>
        <v/>
      </c>
      <c r="H79" s="25"/>
      <c r="I79" s="28" t="str">
        <f aca="true">IF(AND(NOT(ISBLANK(B79)),NOT(ISBLANK(H79))),(YEAR(NOW()-B79)-YEAR(0))*12+MONTH(NOW()-B79)-H79,"")</f>
        <v/>
      </c>
    </row>
    <row r="80" customFormat="false" ht="12.75" hidden="false" customHeight="true" outlineLevel="0" collapsed="false">
      <c r="A80" s="24"/>
      <c r="B80" s="25"/>
      <c r="C80" s="26"/>
      <c r="D80" s="25"/>
      <c r="E80" s="27" t="str">
        <f aca="false">IF(NOT(ISBLANK(D80)),$B$1-D80,"")</f>
        <v/>
      </c>
      <c r="F80" s="25"/>
      <c r="G80" s="27" t="str">
        <f aca="false">IF(AND(NOT(ISBLANK(D80)),NOT(ISBLANK(F80))),($B$1-D80)-F80,"")</f>
        <v/>
      </c>
      <c r="H80" s="25"/>
      <c r="I80" s="28" t="str">
        <f aca="true">IF(AND(NOT(ISBLANK(B80)),NOT(ISBLANK(H80))),(YEAR(NOW()-B80)-YEAR(0))*12+MONTH(NOW()-B80)-H80,"")</f>
        <v/>
      </c>
    </row>
    <row r="81" customFormat="false" ht="12.75" hidden="false" customHeight="true" outlineLevel="0" collapsed="false">
      <c r="A81" s="24"/>
      <c r="B81" s="25"/>
      <c r="C81" s="26"/>
      <c r="D81" s="25"/>
      <c r="E81" s="27" t="str">
        <f aca="false">IF(NOT(ISBLANK(D81)),$B$1-D81,"")</f>
        <v/>
      </c>
      <c r="F81" s="25"/>
      <c r="G81" s="27" t="str">
        <f aca="false">IF(AND(NOT(ISBLANK(D81)),NOT(ISBLANK(F81))),($B$1-D81)-F81,"")</f>
        <v/>
      </c>
      <c r="H81" s="25"/>
      <c r="I81" s="28" t="str">
        <f aca="true">IF(AND(NOT(ISBLANK(B81)),NOT(ISBLANK(H81))),(YEAR(NOW()-B81)-YEAR(0))*12+MONTH(NOW()-B81)-H81,"")</f>
        <v/>
      </c>
    </row>
    <row r="82" customFormat="false" ht="12.75" hidden="false" customHeight="true" outlineLevel="0" collapsed="false">
      <c r="A82" s="24"/>
      <c r="B82" s="25"/>
      <c r="C82" s="26"/>
      <c r="D82" s="25"/>
      <c r="E82" s="27" t="str">
        <f aca="false">IF(NOT(ISBLANK(D82)),$B$1-D82,"")</f>
        <v/>
      </c>
      <c r="F82" s="25"/>
      <c r="G82" s="27" t="str">
        <f aca="false">IF(AND(NOT(ISBLANK(D82)),NOT(ISBLANK(F82))),($B$1-D82)-F82,"")</f>
        <v/>
      </c>
      <c r="H82" s="25"/>
      <c r="I82" s="28" t="str">
        <f aca="true">IF(AND(NOT(ISBLANK(B82)),NOT(ISBLANK(H82))),(YEAR(NOW()-B82)-YEAR(0))*12+MONTH(NOW()-B82)-H82,"")</f>
        <v/>
      </c>
    </row>
    <row r="83" customFormat="false" ht="12.75" hidden="false" customHeight="true" outlineLevel="0" collapsed="false">
      <c r="A83" s="24"/>
      <c r="B83" s="25"/>
      <c r="C83" s="26"/>
      <c r="D83" s="25"/>
      <c r="E83" s="27" t="str">
        <f aca="false">IF(NOT(ISBLANK(D83)),$B$1-D83,"")</f>
        <v/>
      </c>
      <c r="F83" s="25"/>
      <c r="G83" s="27" t="str">
        <f aca="false">IF(AND(NOT(ISBLANK(D83)),NOT(ISBLANK(F83))),($B$1-D83)-F83,"")</f>
        <v/>
      </c>
      <c r="H83" s="25"/>
      <c r="I83" s="28" t="str">
        <f aca="true">IF(AND(NOT(ISBLANK(B83)),NOT(ISBLANK(H83))),(YEAR(NOW()-B83)-YEAR(0))*12+MONTH(NOW()-B83)-H83,"")</f>
        <v/>
      </c>
    </row>
    <row r="84" customFormat="false" ht="12.75" hidden="false" customHeight="true" outlineLevel="0" collapsed="false">
      <c r="A84" s="24"/>
      <c r="B84" s="25"/>
      <c r="C84" s="26"/>
      <c r="D84" s="25"/>
      <c r="E84" s="27" t="str">
        <f aca="false">IF(NOT(ISBLANK(D84)),$B$1-D84,"")</f>
        <v/>
      </c>
      <c r="F84" s="25"/>
      <c r="G84" s="27" t="str">
        <f aca="false">IF(AND(NOT(ISBLANK(D84)),NOT(ISBLANK(F84))),($B$1-D84)-F84,"")</f>
        <v/>
      </c>
      <c r="H84" s="25"/>
      <c r="I84" s="28" t="str">
        <f aca="true">IF(AND(NOT(ISBLANK(B84)),NOT(ISBLANK(H84))),(YEAR(NOW()-B84)-YEAR(0))*12+MONTH(NOW()-B84)-H84,"")</f>
        <v/>
      </c>
    </row>
    <row r="85" customFormat="false" ht="12.75" hidden="false" customHeight="true" outlineLevel="0" collapsed="false">
      <c r="A85" s="24"/>
      <c r="B85" s="25"/>
      <c r="C85" s="26"/>
      <c r="D85" s="25"/>
      <c r="E85" s="27" t="str">
        <f aca="false">IF(NOT(ISBLANK(D85)),$B$1-D85,"")</f>
        <v/>
      </c>
      <c r="F85" s="25"/>
      <c r="G85" s="27" t="str">
        <f aca="false">IF(AND(NOT(ISBLANK(D85)),NOT(ISBLANK(F85))),($B$1-D85)-F85,"")</f>
        <v/>
      </c>
      <c r="H85" s="25"/>
      <c r="I85" s="28" t="str">
        <f aca="true">IF(AND(NOT(ISBLANK(B85)),NOT(ISBLANK(H85))),(YEAR(NOW()-B85)-YEAR(0))*12+MONTH(NOW()-B85)-H85,"")</f>
        <v/>
      </c>
    </row>
    <row r="86" customFormat="false" ht="12.75" hidden="false" customHeight="true" outlineLevel="0" collapsed="false">
      <c r="A86" s="24"/>
      <c r="B86" s="25"/>
      <c r="C86" s="26"/>
      <c r="D86" s="25"/>
      <c r="E86" s="27" t="str">
        <f aca="false">IF(NOT(ISBLANK(D86)),$B$1-D86,"")</f>
        <v/>
      </c>
      <c r="F86" s="25"/>
      <c r="G86" s="27" t="str">
        <f aca="false">IF(AND(NOT(ISBLANK(D86)),NOT(ISBLANK(F86))),($B$1-D86)-F86,"")</f>
        <v/>
      </c>
      <c r="H86" s="25"/>
      <c r="I86" s="28" t="str">
        <f aca="true">IF(AND(NOT(ISBLANK(B86)),NOT(ISBLANK(H86))),(YEAR(NOW()-B86)-YEAR(0))*12+MONTH(NOW()-B86)-H86,"")</f>
        <v/>
      </c>
    </row>
    <row r="87" customFormat="false" ht="12.75" hidden="false" customHeight="true" outlineLevel="0" collapsed="false">
      <c r="A87" s="24"/>
      <c r="B87" s="25"/>
      <c r="C87" s="26"/>
      <c r="D87" s="25"/>
      <c r="E87" s="27" t="str">
        <f aca="false">IF(NOT(ISBLANK(D87)),$B$1-D87,"")</f>
        <v/>
      </c>
      <c r="F87" s="25"/>
      <c r="G87" s="27" t="str">
        <f aca="false">IF(AND(NOT(ISBLANK(D87)),NOT(ISBLANK(F87))),($B$1-D87)-F87,"")</f>
        <v/>
      </c>
      <c r="H87" s="25"/>
      <c r="I87" s="28" t="str">
        <f aca="true">IF(AND(NOT(ISBLANK(B87)),NOT(ISBLANK(H87))),(YEAR(NOW()-B87)-YEAR(0))*12+MONTH(NOW()-B87)-H87,"")</f>
        <v/>
      </c>
    </row>
    <row r="88" customFormat="false" ht="12.75" hidden="false" customHeight="true" outlineLevel="0" collapsed="false">
      <c r="A88" s="24"/>
      <c r="B88" s="25"/>
      <c r="C88" s="26"/>
      <c r="D88" s="25"/>
      <c r="E88" s="27" t="str">
        <f aca="false">IF(NOT(ISBLANK(D88)),$B$1-D88,"")</f>
        <v/>
      </c>
      <c r="F88" s="25"/>
      <c r="G88" s="27" t="str">
        <f aca="false">IF(AND(NOT(ISBLANK(D88)),NOT(ISBLANK(F88))),($B$1-D88)-F88,"")</f>
        <v/>
      </c>
      <c r="H88" s="25"/>
      <c r="I88" s="28" t="str">
        <f aca="true">IF(AND(NOT(ISBLANK(B88)),NOT(ISBLANK(H88))),(YEAR(NOW()-B88)-YEAR(0))*12+MONTH(NOW()-B88)-H88,"")</f>
        <v/>
      </c>
    </row>
    <row r="89" customFormat="false" ht="12.75" hidden="false" customHeight="true" outlineLevel="0" collapsed="false">
      <c r="A89" s="24"/>
      <c r="B89" s="25"/>
      <c r="C89" s="26"/>
      <c r="D89" s="25"/>
      <c r="E89" s="27" t="str">
        <f aca="false">IF(NOT(ISBLANK(D89)),$B$1-D89,"")</f>
        <v/>
      </c>
      <c r="F89" s="25"/>
      <c r="G89" s="27" t="str">
        <f aca="false">IF(AND(NOT(ISBLANK(D89)),NOT(ISBLANK(F89))),($B$1-D89)-F89,"")</f>
        <v/>
      </c>
      <c r="H89" s="25"/>
      <c r="I89" s="28" t="str">
        <f aca="true">IF(AND(NOT(ISBLANK(B89)),NOT(ISBLANK(H89))),(YEAR(NOW()-B89)-YEAR(0))*12+MONTH(NOW()-B89)-H89,"")</f>
        <v/>
      </c>
    </row>
    <row r="90" customFormat="false" ht="12.75" hidden="false" customHeight="true" outlineLevel="0" collapsed="false">
      <c r="A90" s="24"/>
      <c r="B90" s="25"/>
      <c r="C90" s="26"/>
      <c r="D90" s="25"/>
      <c r="E90" s="27" t="str">
        <f aca="false">IF(NOT(ISBLANK(D90)),$B$1-D90,"")</f>
        <v/>
      </c>
      <c r="F90" s="25"/>
      <c r="G90" s="27" t="str">
        <f aca="false">IF(AND(NOT(ISBLANK(D90)),NOT(ISBLANK(F90))),($B$1-D90)-F90,"")</f>
        <v/>
      </c>
      <c r="H90" s="25"/>
      <c r="I90" s="28" t="str">
        <f aca="true">IF(AND(NOT(ISBLANK(B90)),NOT(ISBLANK(H90))),(YEAR(NOW()-B90)-YEAR(0))*12+MONTH(NOW()-B90)-H90,"")</f>
        <v/>
      </c>
    </row>
    <row r="91" customFormat="false" ht="12.75" hidden="false" customHeight="true" outlineLevel="0" collapsed="false">
      <c r="A91" s="24"/>
      <c r="B91" s="25"/>
      <c r="C91" s="26"/>
      <c r="D91" s="25"/>
      <c r="E91" s="27" t="str">
        <f aca="false">IF(NOT(ISBLANK(D91)),$B$1-D91,"")</f>
        <v/>
      </c>
      <c r="F91" s="25"/>
      <c r="G91" s="27" t="str">
        <f aca="false">IF(AND(NOT(ISBLANK(D91)),NOT(ISBLANK(F91))),($B$1-D91)-F91,"")</f>
        <v/>
      </c>
      <c r="H91" s="25"/>
      <c r="I91" s="28" t="str">
        <f aca="true">IF(AND(NOT(ISBLANK(B91)),NOT(ISBLANK(H91))),(YEAR(NOW()-B91)-YEAR(0))*12+MONTH(NOW()-B91)-H91,"")</f>
        <v/>
      </c>
    </row>
    <row r="92" customFormat="false" ht="12.75" hidden="false" customHeight="true" outlineLevel="0" collapsed="false">
      <c r="A92" s="24"/>
      <c r="B92" s="25"/>
      <c r="C92" s="26"/>
      <c r="D92" s="25"/>
      <c r="E92" s="27" t="str">
        <f aca="false">IF(NOT(ISBLANK(D92)),$B$1-D92,"")</f>
        <v/>
      </c>
      <c r="F92" s="25"/>
      <c r="G92" s="27" t="str">
        <f aca="false">IF(AND(NOT(ISBLANK(D92)),NOT(ISBLANK(F92))),($B$1-D92)-F92,"")</f>
        <v/>
      </c>
      <c r="H92" s="25"/>
      <c r="I92" s="28" t="str">
        <f aca="true">IF(AND(NOT(ISBLANK(B92)),NOT(ISBLANK(H92))),(YEAR(NOW()-B92)-YEAR(0))*12+MONTH(NOW()-B92)-H92,"")</f>
        <v/>
      </c>
    </row>
    <row r="93" customFormat="false" ht="12.75" hidden="false" customHeight="true" outlineLevel="0" collapsed="false">
      <c r="A93" s="24"/>
      <c r="B93" s="25"/>
      <c r="C93" s="26"/>
      <c r="D93" s="25"/>
      <c r="E93" s="27" t="str">
        <f aca="false">IF(NOT(ISBLANK(D93)),$B$1-D93,"")</f>
        <v/>
      </c>
      <c r="F93" s="25"/>
      <c r="G93" s="27" t="str">
        <f aca="false">IF(AND(NOT(ISBLANK(D93)),NOT(ISBLANK(F93))),($B$1-D93)-F93,"")</f>
        <v/>
      </c>
      <c r="H93" s="25"/>
      <c r="I93" s="28" t="str">
        <f aca="true">IF(AND(NOT(ISBLANK(B93)),NOT(ISBLANK(H93))),(YEAR(NOW()-B93)-YEAR(0))*12+MONTH(NOW()-B93)-H93,"")</f>
        <v/>
      </c>
    </row>
    <row r="94" customFormat="false" ht="12.75" hidden="false" customHeight="true" outlineLevel="0" collapsed="false">
      <c r="A94" s="24"/>
      <c r="B94" s="25"/>
      <c r="C94" s="26"/>
      <c r="D94" s="25"/>
      <c r="E94" s="27" t="str">
        <f aca="false">IF(NOT(ISBLANK(D94)),$B$1-D94,"")</f>
        <v/>
      </c>
      <c r="F94" s="25"/>
      <c r="G94" s="27" t="str">
        <f aca="false">IF(AND(NOT(ISBLANK(D94)),NOT(ISBLANK(F94))),($B$1-D94)-F94,"")</f>
        <v/>
      </c>
      <c r="H94" s="25"/>
      <c r="I94" s="28" t="str">
        <f aca="true">IF(AND(NOT(ISBLANK(B94)),NOT(ISBLANK(H94))),(YEAR(NOW()-B94)-YEAR(0))*12+MONTH(NOW()-B94)-H94,"")</f>
        <v/>
      </c>
    </row>
    <row r="95" customFormat="false" ht="12.75" hidden="false" customHeight="true" outlineLevel="0" collapsed="false">
      <c r="A95" s="24"/>
      <c r="B95" s="25"/>
      <c r="C95" s="26"/>
      <c r="D95" s="25"/>
      <c r="E95" s="27" t="str">
        <f aca="false">IF(NOT(ISBLANK(D95)),$B$1-D95,"")</f>
        <v/>
      </c>
      <c r="F95" s="25"/>
      <c r="G95" s="27" t="str">
        <f aca="false">IF(AND(NOT(ISBLANK(D95)),NOT(ISBLANK(F95))),($B$1-D95)-F95,"")</f>
        <v/>
      </c>
      <c r="H95" s="25"/>
      <c r="I95" s="28" t="str">
        <f aca="true">IF(AND(NOT(ISBLANK(B95)),NOT(ISBLANK(H95))),(YEAR(NOW()-B95)-YEAR(0))*12+MONTH(NOW()-B95)-H95,"")</f>
        <v/>
      </c>
    </row>
    <row r="96" customFormat="false" ht="12.75" hidden="false" customHeight="true" outlineLevel="0" collapsed="false">
      <c r="A96" s="24"/>
      <c r="B96" s="25"/>
      <c r="C96" s="26"/>
      <c r="D96" s="25"/>
      <c r="E96" s="27" t="str">
        <f aca="false">IF(NOT(ISBLANK(D96)),$B$1-D96,"")</f>
        <v/>
      </c>
      <c r="F96" s="25"/>
      <c r="G96" s="27" t="str">
        <f aca="false">IF(AND(NOT(ISBLANK(D96)),NOT(ISBLANK(F96))),($B$1-D96)-F96,"")</f>
        <v/>
      </c>
      <c r="H96" s="25"/>
      <c r="I96" s="28" t="str">
        <f aca="true">IF(AND(NOT(ISBLANK(B96)),NOT(ISBLANK(H96))),(YEAR(NOW()-B96)-YEAR(0))*12+MONTH(NOW()-B96)-H96,"")</f>
        <v/>
      </c>
    </row>
    <row r="97" customFormat="false" ht="12.75" hidden="false" customHeight="true" outlineLevel="0" collapsed="false">
      <c r="A97" s="24"/>
      <c r="B97" s="25"/>
      <c r="C97" s="26"/>
      <c r="D97" s="25"/>
      <c r="E97" s="27" t="str">
        <f aca="false">IF(NOT(ISBLANK(D97)),$B$1-D97,"")</f>
        <v/>
      </c>
      <c r="F97" s="25"/>
      <c r="G97" s="27" t="str">
        <f aca="false">IF(AND(NOT(ISBLANK(D97)),NOT(ISBLANK(F97))),($B$1-D97)-F97,"")</f>
        <v/>
      </c>
      <c r="H97" s="25"/>
      <c r="I97" s="28" t="str">
        <f aca="true">IF(AND(NOT(ISBLANK(B97)),NOT(ISBLANK(H97))),(YEAR(NOW()-B97)-YEAR(0))*12+MONTH(NOW()-B97)-H97,"")</f>
        <v/>
      </c>
    </row>
    <row r="98" customFormat="false" ht="12.75" hidden="false" customHeight="true" outlineLevel="0" collapsed="false">
      <c r="A98" s="24"/>
      <c r="B98" s="25"/>
      <c r="C98" s="26"/>
      <c r="D98" s="25"/>
      <c r="E98" s="27" t="str">
        <f aca="false">IF(NOT(ISBLANK(D98)),$B$1-D98,"")</f>
        <v/>
      </c>
      <c r="F98" s="25"/>
      <c r="G98" s="27" t="str">
        <f aca="false">IF(AND(NOT(ISBLANK(D98)),NOT(ISBLANK(F98))),($B$1-D98)-F98,"")</f>
        <v/>
      </c>
      <c r="H98" s="25"/>
      <c r="I98" s="28" t="str">
        <f aca="true">IF(AND(NOT(ISBLANK(B98)),NOT(ISBLANK(H98))),(YEAR(NOW()-B98)-YEAR(0))*12+MONTH(NOW()-B98)-H98,"")</f>
        <v/>
      </c>
    </row>
    <row r="99" customFormat="false" ht="12.75" hidden="false" customHeight="true" outlineLevel="0" collapsed="false">
      <c r="A99" s="24"/>
      <c r="B99" s="25"/>
      <c r="C99" s="26"/>
      <c r="D99" s="25"/>
      <c r="E99" s="27" t="str">
        <f aca="false">IF(NOT(ISBLANK(D99)),$B$1-D99,"")</f>
        <v/>
      </c>
      <c r="F99" s="25"/>
      <c r="G99" s="27" t="str">
        <f aca="false">IF(AND(NOT(ISBLANK(D99)),NOT(ISBLANK(F99))),($B$1-D99)-F99,"")</f>
        <v/>
      </c>
      <c r="H99" s="25"/>
      <c r="I99" s="28" t="str">
        <f aca="true">IF(AND(NOT(ISBLANK(B99)),NOT(ISBLANK(H99))),(YEAR(NOW()-B99)-YEAR(0))*12+MONTH(NOW()-B99)-H99,"")</f>
        <v/>
      </c>
    </row>
    <row r="100" customFormat="false" ht="12.75" hidden="false" customHeight="true" outlineLevel="0" collapsed="false">
      <c r="A100" s="24"/>
      <c r="B100" s="25"/>
      <c r="C100" s="26"/>
      <c r="D100" s="25"/>
      <c r="E100" s="27" t="str">
        <f aca="false">IF(NOT(ISBLANK(D100)),$B$1-D100,"")</f>
        <v/>
      </c>
      <c r="F100" s="25"/>
      <c r="G100" s="27" t="str">
        <f aca="false">IF(AND(NOT(ISBLANK(D100)),NOT(ISBLANK(F100))),($B$1-D100)-F100,"")</f>
        <v/>
      </c>
      <c r="H100" s="25"/>
      <c r="I100" s="28" t="str">
        <f aca="true">IF(AND(NOT(ISBLANK(B100)),NOT(ISBLANK(H100))),(YEAR(NOW()-B100)-YEAR(0))*12+MONTH(NOW()-B100)-H100,"")</f>
        <v/>
      </c>
    </row>
  </sheetData>
  <conditionalFormatting sqref="I3:I100 G3:G10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06:12:09Z</dcterms:created>
  <dc:creator>S. Slavev</dc:creator>
  <dc:description/>
  <dc:language>en-US</dc:language>
  <cp:lastModifiedBy>S. Slavev</cp:lastModifiedBy>
  <dcterms:modified xsi:type="dcterms:W3CDTF">2009-04-28T12:05:32Z</dcterms:modified>
  <cp:revision>0</cp:revision>
  <dc:subject/>
  <dc:title/>
</cp:coreProperties>
</file>