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W [rpm]</t>
  </si>
  <si>
    <t xml:space="preserve">R [N.m]</t>
  </si>
  <si>
    <t xml:space="preserve">P[kW]</t>
  </si>
  <si>
    <t xml:space="preserve">w[rad/sec]</t>
  </si>
  <si>
    <t xml:space="preserve">Gear</t>
  </si>
  <si>
    <t xml:space="preserve">Ratio</t>
  </si>
  <si>
    <t xml:space="preserve">Final drive ratio:</t>
  </si>
  <si>
    <t xml:space="preserve">Wheel D [m]</t>
  </si>
  <si>
    <t xml:space="preserve">Маса [kg]</t>
  </si>
  <si>
    <t xml:space="preserve">Ускорение:</t>
  </si>
  <si>
    <t xml:space="preserve">Скорост 1</t>
  </si>
  <si>
    <t xml:space="preserve">1 shift</t>
  </si>
  <si>
    <t xml:space="preserve">2 shift</t>
  </si>
  <si>
    <t xml:space="preserve">3 shift</t>
  </si>
  <si>
    <t xml:space="preserve">4 shift</t>
  </si>
  <si>
    <t xml:space="preserve">5 shift</t>
  </si>
  <si>
    <t xml:space="preserve">V [km/h]</t>
  </si>
  <si>
    <r>
      <rPr>
        <sz val="10"/>
        <rFont val="Tahoma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.a [m/s</t>
    </r>
    <r>
      <rPr>
        <b val="true"/>
        <vertAlign val="superscript"/>
        <sz val="10"/>
        <rFont val="Arial"/>
        <family val="2"/>
        <charset val="204"/>
      </rPr>
      <t xml:space="preserve">2</t>
    </r>
    <r>
      <rPr>
        <b val="true"/>
        <sz val="10"/>
        <rFont val="Arial"/>
        <family val="2"/>
        <charset val="204"/>
      </rPr>
      <t xml:space="preserve">]</t>
    </r>
  </si>
  <si>
    <t xml:space="preserve">V[km/h]</t>
  </si>
  <si>
    <t xml:space="preserve">Shift</t>
  </si>
  <si>
    <t xml:space="preserve">Rpm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Tahoma"/>
      <family val="0"/>
      <charset val="204"/>
    </font>
    <font>
      <b val="true"/>
      <vertAlign val="superscript"/>
      <sz val="10"/>
      <name val="Arial"/>
      <family val="2"/>
      <charset val="204"/>
    </font>
    <font>
      <sz val="8.1"/>
      <color rgb="FF000000"/>
      <name val="Arial"/>
      <family val="2"/>
    </font>
    <font>
      <sz val="3.5"/>
      <color rgb="FF000000"/>
      <name val="Arial"/>
      <family val="2"/>
    </font>
    <font>
      <sz val="5.5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E6E6E6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6E6E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10" spc="-1" strike="noStrike">
                <a:solidFill>
                  <a:srgbClr val="000000"/>
                </a:solidFill>
                <a:latin typeface="Arial"/>
              </a:defRPr>
            </a:pPr>
            <a:r>
              <a:rPr b="0" sz="810" spc="-1" strike="noStrike">
                <a:solidFill>
                  <a:srgbClr val="000000"/>
                </a:solidFill>
                <a:latin typeface="Arial"/>
              </a:rPr>
              <a:t>Въртящ момен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 [N.m]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8</c:f>
              <c:numCache>
                <c:formatCode>General</c:formatCode>
                <c:ptCount val="17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100</c:v>
                </c:pt>
                <c:pt idx="12">
                  <c:v>62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</c:numCache>
            </c:numRef>
          </c:xVal>
          <c:yVal>
            <c:numRef>
              <c:f>Sheet1!$B$2:$B$18</c:f>
              <c:numCache>
                <c:formatCode>General</c:formatCode>
                <c:ptCount val="17"/>
                <c:pt idx="0">
                  <c:v>95</c:v>
                </c:pt>
                <c:pt idx="1">
                  <c:v>105</c:v>
                </c:pt>
                <c:pt idx="2">
                  <c:v>113.5</c:v>
                </c:pt>
                <c:pt idx="3">
                  <c:v>116.5</c:v>
                </c:pt>
                <c:pt idx="4">
                  <c:v>120</c:v>
                </c:pt>
                <c:pt idx="5">
                  <c:v>132</c:v>
                </c:pt>
                <c:pt idx="6">
                  <c:v>133</c:v>
                </c:pt>
                <c:pt idx="7">
                  <c:v>132</c:v>
                </c:pt>
                <c:pt idx="8">
                  <c:v>129</c:v>
                </c:pt>
                <c:pt idx="9">
                  <c:v>125</c:v>
                </c:pt>
                <c:pt idx="10">
                  <c:v>122</c:v>
                </c:pt>
                <c:pt idx="11">
                  <c:v>120</c:v>
                </c:pt>
                <c:pt idx="12">
                  <c:v>118</c:v>
                </c:pt>
                <c:pt idx="13">
                  <c:v>110</c:v>
                </c:pt>
                <c:pt idx="14">
                  <c:v>100</c:v>
                </c:pt>
                <c:pt idx="15">
                  <c:v>90</c:v>
                </c:pt>
                <c:pt idx="16">
                  <c:v>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[kW]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8</c:f>
              <c:numCache>
                <c:formatCode>General</c:formatCode>
                <c:ptCount val="17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100</c:v>
                </c:pt>
                <c:pt idx="12">
                  <c:v>62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</c:numCache>
            </c:numRef>
          </c:xVal>
          <c:yVal>
            <c:numRef>
              <c:f>Sheet1!$C$2:$C$18</c:f>
              <c:numCache>
                <c:formatCode>General</c:formatCode>
                <c:ptCount val="17"/>
                <c:pt idx="0">
                  <c:v>9.94837673636768</c:v>
                </c:pt>
                <c:pt idx="1">
                  <c:v>16.4933614313464</c:v>
                </c:pt>
                <c:pt idx="2">
                  <c:v>23.7713844121628</c:v>
                </c:pt>
                <c:pt idx="3">
                  <c:v>30.4996286786009</c:v>
                </c:pt>
                <c:pt idx="4">
                  <c:v>37.6991118430775</c:v>
                </c:pt>
                <c:pt idx="5">
                  <c:v>48.3805268652828</c:v>
                </c:pt>
                <c:pt idx="6">
                  <c:v>55.710909723659</c:v>
                </c:pt>
                <c:pt idx="7">
                  <c:v>62.2035345410779</c:v>
                </c:pt>
                <c:pt idx="8">
                  <c:v>67.5442420521806</c:v>
                </c:pt>
                <c:pt idx="9">
                  <c:v>71.9948316447661</c:v>
                </c:pt>
                <c:pt idx="10">
                  <c:v>76.654860747591</c:v>
                </c:pt>
                <c:pt idx="11">
                  <c:v>76.654860747591</c:v>
                </c:pt>
                <c:pt idx="12">
                  <c:v>76.6129728455431</c:v>
                </c:pt>
                <c:pt idx="13">
                  <c:v>74.8746249105568</c:v>
                </c:pt>
                <c:pt idx="14">
                  <c:v>73.3038285837618</c:v>
                </c:pt>
                <c:pt idx="15">
                  <c:v>70.6858347057704</c:v>
                </c:pt>
                <c:pt idx="16">
                  <c:v>67.0206432765823</c:v>
                </c:pt>
              </c:numCache>
            </c:numRef>
          </c:yVal>
          <c:smooth val="0"/>
        </c:ser>
        <c:axId val="7944786"/>
        <c:axId val="57357333"/>
      </c:scatterChart>
      <c:valAx>
        <c:axId val="7944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1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333"/>
        <c:crossesAt val="0"/>
        <c:crossBetween val="midCat"/>
        <c:majorUnit val="100"/>
        <c:minorUnit val="10"/>
      </c:valAx>
      <c:valAx>
        <c:axId val="57357333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10" spc="-1" strike="noStrike">
                    <a:solidFill>
                      <a:srgbClr val="000000"/>
                    </a:solidFill>
                    <a:latin typeface="Arial"/>
                  </a:rPr>
                  <a:t>Torque / Power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8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E$38:$E$51</c:f>
              <c:numCache>
                <c:formatCode>General</c:formatCode>
                <c:ptCount val="14"/>
                <c:pt idx="0">
                  <c:v>5.11867495711835</c:v>
                </c:pt>
                <c:pt idx="1">
                  <c:v>5.65748284734134</c:v>
                </c:pt>
                <c:pt idx="2">
                  <c:v>6.11546955403087</c:v>
                </c:pt>
                <c:pt idx="3">
                  <c:v>6.27711192109777</c:v>
                </c:pt>
                <c:pt idx="4">
                  <c:v>6.46569468267581</c:v>
                </c:pt>
                <c:pt idx="5">
                  <c:v>7.1122641509434</c:v>
                </c:pt>
                <c:pt idx="6">
                  <c:v>7.1661449399657</c:v>
                </c:pt>
                <c:pt idx="7">
                  <c:v>7.1122641509434</c:v>
                </c:pt>
                <c:pt idx="8">
                  <c:v>6.9506217838765</c:v>
                </c:pt>
                <c:pt idx="9">
                  <c:v>6.73509862778731</c:v>
                </c:pt>
                <c:pt idx="10">
                  <c:v>6.57345626072041</c:v>
                </c:pt>
                <c:pt idx="11">
                  <c:v>5.92688679245283</c:v>
                </c:pt>
                <c:pt idx="12">
                  <c:v>5.38807890222985</c:v>
                </c:pt>
                <c:pt idx="13">
                  <c:v>4.849271012006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H$38:$H$51</c:f>
              <c:numCache>
                <c:formatCode>General</c:formatCode>
                <c:ptCount val="14"/>
                <c:pt idx="0">
                  <c:v>4.18268867924528</c:v>
                </c:pt>
                <c:pt idx="1">
                  <c:v>4.62297169811321</c:v>
                </c:pt>
                <c:pt idx="2">
                  <c:v>4.99721226415094</c:v>
                </c:pt>
                <c:pt idx="3">
                  <c:v>5.12929716981132</c:v>
                </c:pt>
                <c:pt idx="4">
                  <c:v>5.28339622641509</c:v>
                </c:pt>
                <c:pt idx="5">
                  <c:v>5.8117358490566</c:v>
                </c:pt>
                <c:pt idx="6">
                  <c:v>5.8557641509434</c:v>
                </c:pt>
                <c:pt idx="7">
                  <c:v>5.8117358490566</c:v>
                </c:pt>
                <c:pt idx="8">
                  <c:v>5.67965094339623</c:v>
                </c:pt>
                <c:pt idx="9">
                  <c:v>5.50353773584906</c:v>
                </c:pt>
                <c:pt idx="10">
                  <c:v>5.37145283018868</c:v>
                </c:pt>
                <c:pt idx="11">
                  <c:v>4.84311320754717</c:v>
                </c:pt>
                <c:pt idx="12">
                  <c:v>4.40283018867925</c:v>
                </c:pt>
                <c:pt idx="13">
                  <c:v>3.962547169811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K$38:$K$51</c:f>
              <c:numCache>
                <c:formatCode>General</c:formatCode>
                <c:ptCount val="14"/>
                <c:pt idx="0">
                  <c:v>3.26132718696398</c:v>
                </c:pt>
                <c:pt idx="1">
                  <c:v>3.60462478559177</c:v>
                </c:pt>
                <c:pt idx="2">
                  <c:v>3.89642774442539</c:v>
                </c:pt>
                <c:pt idx="3">
                  <c:v>3.99941702401372</c:v>
                </c:pt>
                <c:pt idx="4">
                  <c:v>4.11957118353345</c:v>
                </c:pt>
                <c:pt idx="5">
                  <c:v>4.53152830188679</c:v>
                </c:pt>
                <c:pt idx="6">
                  <c:v>4.56585806174957</c:v>
                </c:pt>
                <c:pt idx="7">
                  <c:v>4.53152830188679</c:v>
                </c:pt>
                <c:pt idx="8">
                  <c:v>4.42853902229846</c:v>
                </c:pt>
                <c:pt idx="9">
                  <c:v>4.29121998284734</c:v>
                </c:pt>
                <c:pt idx="10">
                  <c:v>4.18823070325901</c:v>
                </c:pt>
                <c:pt idx="11">
                  <c:v>3.77627358490566</c:v>
                </c:pt>
                <c:pt idx="12">
                  <c:v>3.43297598627787</c:v>
                </c:pt>
                <c:pt idx="13">
                  <c:v>3.0896783876500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x"/>
            <c:size val="6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N$38:$N$51</c:f>
              <c:numCache>
                <c:formatCode>General</c:formatCode>
                <c:ptCount val="14"/>
                <c:pt idx="0">
                  <c:v>2.33996569468268</c:v>
                </c:pt>
                <c:pt idx="1">
                  <c:v>2.58627787307033</c:v>
                </c:pt>
                <c:pt idx="2">
                  <c:v>2.79564322469983</c:v>
                </c:pt>
                <c:pt idx="3">
                  <c:v>2.86953687821612</c:v>
                </c:pt>
                <c:pt idx="4">
                  <c:v>2.9557461406518</c:v>
                </c:pt>
                <c:pt idx="5">
                  <c:v>3.25132075471698</c:v>
                </c:pt>
                <c:pt idx="6">
                  <c:v>3.27595197255575</c:v>
                </c:pt>
                <c:pt idx="7">
                  <c:v>3.25132075471698</c:v>
                </c:pt>
                <c:pt idx="8">
                  <c:v>3.17742710120069</c:v>
                </c:pt>
                <c:pt idx="9">
                  <c:v>3.07890222984563</c:v>
                </c:pt>
                <c:pt idx="10">
                  <c:v>3.00500857632933</c:v>
                </c:pt>
                <c:pt idx="11">
                  <c:v>2.70943396226415</c:v>
                </c:pt>
                <c:pt idx="12">
                  <c:v>2.4631217838765</c:v>
                </c:pt>
                <c:pt idx="13">
                  <c:v>2.2168096054888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51</c:f>
              <c:numCache>
                <c:formatCode>General</c:formatCode>
                <c:ptCount val="1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  <c:pt idx="5">
                  <c:v>3500</c:v>
                </c:pt>
                <c:pt idx="6">
                  <c:v>4000</c:v>
                </c:pt>
                <c:pt idx="7">
                  <c:v>4500</c:v>
                </c:pt>
                <c:pt idx="8">
                  <c:v>5000</c:v>
                </c:pt>
                <c:pt idx="9">
                  <c:v>5500</c:v>
                </c:pt>
                <c:pt idx="10">
                  <c:v>6000</c:v>
                </c:pt>
                <c:pt idx="11">
                  <c:v>6500</c:v>
                </c:pt>
                <c:pt idx="12">
                  <c:v>7000</c:v>
                </c:pt>
                <c:pt idx="13">
                  <c:v>7500</c:v>
                </c:pt>
              </c:numCache>
            </c:numRef>
          </c:xVal>
          <c:yVal>
            <c:numRef>
              <c:f>Sheet1!$Q$38:$Q$51</c:f>
              <c:numCache>
                <c:formatCode>General</c:formatCode>
                <c:ptCount val="14"/>
                <c:pt idx="0">
                  <c:v>1.40397941680961</c:v>
                </c:pt>
                <c:pt idx="1">
                  <c:v>1.5517667238422</c:v>
                </c:pt>
                <c:pt idx="2">
                  <c:v>1.6773859348199</c:v>
                </c:pt>
                <c:pt idx="3">
                  <c:v>1.72172212692967</c:v>
                </c:pt>
                <c:pt idx="4">
                  <c:v>1.77344768439108</c:v>
                </c:pt>
                <c:pt idx="5">
                  <c:v>1.95079245283019</c:v>
                </c:pt>
                <c:pt idx="6">
                  <c:v>1.96557118353345</c:v>
                </c:pt>
                <c:pt idx="7">
                  <c:v>1.95079245283019</c:v>
                </c:pt>
                <c:pt idx="8">
                  <c:v>1.90645626072041</c:v>
                </c:pt>
                <c:pt idx="9">
                  <c:v>1.84734133790738</c:v>
                </c:pt>
                <c:pt idx="10">
                  <c:v>1.8030051457976</c:v>
                </c:pt>
                <c:pt idx="11">
                  <c:v>1.62566037735849</c:v>
                </c:pt>
                <c:pt idx="12">
                  <c:v>1.4778730703259</c:v>
                </c:pt>
                <c:pt idx="13">
                  <c:v>1.33008576329331</c:v>
                </c:pt>
              </c:numCache>
            </c:numRef>
          </c:yVal>
          <c:smooth val="1"/>
        </c:ser>
        <c:axId val="62642922"/>
        <c:axId val="59706823"/>
      </c:scatterChart>
      <c:valAx>
        <c:axId val="62642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823"/>
        <c:crossesAt val="0"/>
        <c:crossBetween val="midCat"/>
      </c:valAx>
      <c:valAx>
        <c:axId val="597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ccel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9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5000</xdr:colOff>
      <xdr:row>0</xdr:row>
      <xdr:rowOff>124200</xdr:rowOff>
    </xdr:from>
    <xdr:to>
      <xdr:col>10</xdr:col>
      <xdr:colOff>471600</xdr:colOff>
      <xdr:row>26</xdr:row>
      <xdr:rowOff>61200</xdr:rowOff>
    </xdr:to>
    <xdr:graphicFrame>
      <xdr:nvGraphicFramePr>
        <xdr:cNvPr id="0" name="Chart 1"/>
        <xdr:cNvGraphicFramePr/>
      </xdr:nvGraphicFramePr>
      <xdr:xfrm>
        <a:off x="3847680" y="124200"/>
        <a:ext cx="5094360" cy="42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4880</xdr:colOff>
      <xdr:row>52</xdr:row>
      <xdr:rowOff>-720</xdr:rowOff>
    </xdr:from>
    <xdr:to>
      <xdr:col>8</xdr:col>
      <xdr:colOff>692640</xdr:colOff>
      <xdr:row>90</xdr:row>
      <xdr:rowOff>130680</xdr:rowOff>
    </xdr:to>
    <xdr:graphicFrame>
      <xdr:nvGraphicFramePr>
        <xdr:cNvPr id="1" name="Chart 2"/>
        <xdr:cNvGraphicFramePr/>
      </xdr:nvGraphicFramePr>
      <xdr:xfrm>
        <a:off x="344880" y="8724960"/>
        <a:ext cx="7172280" cy="63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15.09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85" hidden="false" customHeight="false" outlineLevel="0" collapsed="false">
      <c r="A2" s="2" t="n">
        <v>1000</v>
      </c>
      <c r="B2" s="2" t="n">
        <v>95</v>
      </c>
      <c r="C2" s="2" t="n">
        <f aca="false">D2*B2/1000</f>
        <v>9.94837673636768</v>
      </c>
      <c r="D2" s="2" t="n">
        <f aca="false">A2*2*PI()/60</f>
        <v>104.71975511966</v>
      </c>
    </row>
    <row r="3" customFormat="false" ht="12.85" hidden="false" customHeight="false" outlineLevel="0" collapsed="false">
      <c r="A3" s="2" t="n">
        <v>1500</v>
      </c>
      <c r="B3" s="2" t="n">
        <v>105</v>
      </c>
      <c r="C3" s="2" t="n">
        <f aca="false">D3*B3/1000</f>
        <v>16.4933614313464</v>
      </c>
      <c r="D3" s="2" t="n">
        <f aca="false">A3*2*PI()/60</f>
        <v>157.07963267949</v>
      </c>
    </row>
    <row r="4" customFormat="false" ht="12.85" hidden="false" customHeight="false" outlineLevel="0" collapsed="false">
      <c r="A4" s="2" t="n">
        <v>2000</v>
      </c>
      <c r="B4" s="2" t="n">
        <v>113.5</v>
      </c>
      <c r="C4" s="2" t="n">
        <f aca="false">D4*B4/1000</f>
        <v>23.7713844121628</v>
      </c>
      <c r="D4" s="2" t="n">
        <f aca="false">A4*2*PI()/60</f>
        <v>209.43951023932</v>
      </c>
    </row>
    <row r="5" customFormat="false" ht="12.85" hidden="false" customHeight="false" outlineLevel="0" collapsed="false">
      <c r="A5" s="2" t="n">
        <v>2500</v>
      </c>
      <c r="B5" s="2" t="n">
        <v>116.5</v>
      </c>
      <c r="C5" s="2" t="n">
        <f aca="false">D5*B5/1000</f>
        <v>30.4996286786009</v>
      </c>
      <c r="D5" s="2" t="n">
        <f aca="false">A5*2*PI()/60</f>
        <v>261.799387799149</v>
      </c>
    </row>
    <row r="6" customFormat="false" ht="12.85" hidden="false" customHeight="false" outlineLevel="0" collapsed="false">
      <c r="A6" s="2" t="n">
        <v>3000</v>
      </c>
      <c r="B6" s="2" t="n">
        <v>120</v>
      </c>
      <c r="C6" s="2" t="n">
        <f aca="false">D6*B6/1000</f>
        <v>37.6991118430775</v>
      </c>
      <c r="D6" s="2" t="n">
        <f aca="false">A6*2*PI()/60</f>
        <v>314.159265358979</v>
      </c>
    </row>
    <row r="7" customFormat="false" ht="12.85" hidden="false" customHeight="false" outlineLevel="0" collapsed="false">
      <c r="A7" s="2" t="n">
        <v>3500</v>
      </c>
      <c r="B7" s="2" t="n">
        <v>132</v>
      </c>
      <c r="C7" s="2" t="n">
        <f aca="false">D7*B7/1000</f>
        <v>48.3805268652828</v>
      </c>
      <c r="D7" s="2" t="n">
        <f aca="false">A7*2*PI()/60</f>
        <v>366.519142918809</v>
      </c>
    </row>
    <row r="8" customFormat="false" ht="12.85" hidden="false" customHeight="false" outlineLevel="0" collapsed="false">
      <c r="A8" s="2" t="n">
        <v>4000</v>
      </c>
      <c r="B8" s="2" t="n">
        <v>133</v>
      </c>
      <c r="C8" s="2" t="n">
        <f aca="false">D8*B8/1000</f>
        <v>55.710909723659</v>
      </c>
      <c r="D8" s="2" t="n">
        <f aca="false">A8*2*PI()/60</f>
        <v>418.879020478639</v>
      </c>
    </row>
    <row r="9" customFormat="false" ht="12.85" hidden="false" customHeight="false" outlineLevel="0" collapsed="false">
      <c r="A9" s="2" t="n">
        <v>4500</v>
      </c>
      <c r="B9" s="2" t="n">
        <v>132</v>
      </c>
      <c r="C9" s="2" t="n">
        <f aca="false">D9*B9/1000</f>
        <v>62.2035345410779</v>
      </c>
      <c r="D9" s="2" t="n">
        <f aca="false">A9*2*PI()/60</f>
        <v>471.238898038469</v>
      </c>
    </row>
    <row r="10" customFormat="false" ht="12.85" hidden="false" customHeight="false" outlineLevel="0" collapsed="false">
      <c r="A10" s="2" t="n">
        <v>5000</v>
      </c>
      <c r="B10" s="2" t="n">
        <v>129</v>
      </c>
      <c r="C10" s="2" t="n">
        <f aca="false">D10*B10/1000</f>
        <v>67.5442420521806</v>
      </c>
      <c r="D10" s="2" t="n">
        <f aca="false">A10*2*PI()/60</f>
        <v>523.598775598299</v>
      </c>
    </row>
    <row r="11" customFormat="false" ht="12.85" hidden="false" customHeight="false" outlineLevel="0" collapsed="false">
      <c r="A11" s="2" t="n">
        <v>5500</v>
      </c>
      <c r="B11" s="2" t="n">
        <v>125</v>
      </c>
      <c r="C11" s="2" t="n">
        <f aca="false">D11*B11/1000</f>
        <v>71.9948316447661</v>
      </c>
      <c r="D11" s="2" t="n">
        <f aca="false">A11*2*PI()/60</f>
        <v>575.958653158129</v>
      </c>
    </row>
    <row r="12" customFormat="false" ht="12.85" hidden="false" customHeight="false" outlineLevel="0" collapsed="false">
      <c r="A12" s="2" t="n">
        <v>6000</v>
      </c>
      <c r="B12" s="2" t="n">
        <v>122</v>
      </c>
      <c r="C12" s="2" t="n">
        <f aca="false">D12*B12/1000</f>
        <v>76.654860747591</v>
      </c>
      <c r="D12" s="2" t="n">
        <f aca="false">A12*2*PI()/60</f>
        <v>628.318530717959</v>
      </c>
    </row>
    <row r="13" customFormat="false" ht="12.85" hidden="false" customHeight="false" outlineLevel="0" collapsed="false">
      <c r="A13" s="2" t="n">
        <v>6100</v>
      </c>
      <c r="B13" s="2" t="n">
        <v>120</v>
      </c>
      <c r="C13" s="2" t="n">
        <f aca="false">D13*B13/1000</f>
        <v>76.654860747591</v>
      </c>
      <c r="D13" s="2" t="n">
        <f aca="false">A13*2*PI()/60</f>
        <v>638.790506229925</v>
      </c>
    </row>
    <row r="14" customFormat="false" ht="12.85" hidden="false" customHeight="false" outlineLevel="0" collapsed="false">
      <c r="A14" s="2" t="n">
        <v>6200</v>
      </c>
      <c r="B14" s="2" t="n">
        <v>118</v>
      </c>
      <c r="C14" s="2" t="n">
        <f aca="false">D14*B14/1000</f>
        <v>76.6129728455431</v>
      </c>
      <c r="D14" s="2" t="n">
        <f aca="false">A14*2*PI()/60</f>
        <v>649.262481741891</v>
      </c>
    </row>
    <row r="15" customFormat="false" ht="12.85" hidden="false" customHeight="false" outlineLevel="0" collapsed="false">
      <c r="A15" s="2" t="n">
        <v>6500</v>
      </c>
      <c r="B15" s="2" t="n">
        <v>110</v>
      </c>
      <c r="C15" s="2" t="n">
        <f aca="false">D15*B15/1000</f>
        <v>74.8746249105568</v>
      </c>
      <c r="D15" s="2" t="n">
        <f aca="false">A15*2*PI()/60</f>
        <v>680.678408277789</v>
      </c>
    </row>
    <row r="16" customFormat="false" ht="12.85" hidden="false" customHeight="false" outlineLevel="0" collapsed="false">
      <c r="A16" s="2" t="n">
        <v>7000</v>
      </c>
      <c r="B16" s="2" t="n">
        <v>100</v>
      </c>
      <c r="C16" s="2" t="n">
        <f aca="false">D16*B16/1000</f>
        <v>73.3038285837618</v>
      </c>
      <c r="D16" s="2" t="n">
        <f aca="false">A16*2*PI()/60</f>
        <v>733.038285837618</v>
      </c>
    </row>
    <row r="17" customFormat="false" ht="12.85" hidden="false" customHeight="false" outlineLevel="0" collapsed="false">
      <c r="A17" s="2" t="n">
        <v>7500</v>
      </c>
      <c r="B17" s="2" t="n">
        <v>90</v>
      </c>
      <c r="C17" s="2" t="n">
        <f aca="false">D17*B17/1000</f>
        <v>70.6858347057704</v>
      </c>
      <c r="D17" s="2" t="n">
        <f aca="false">A17*2*PI()/60</f>
        <v>785.398163397448</v>
      </c>
    </row>
    <row r="18" customFormat="false" ht="12.85" hidden="false" customHeight="false" outlineLevel="0" collapsed="false">
      <c r="A18" s="2" t="n">
        <v>8000</v>
      </c>
      <c r="B18" s="2" t="n">
        <v>80</v>
      </c>
      <c r="C18" s="2" t="n">
        <f aca="false">D18*B18/1000</f>
        <v>67.0206432765823</v>
      </c>
      <c r="D18" s="2" t="n">
        <f aca="false">A18*2*PI()/60</f>
        <v>837.758040957278</v>
      </c>
    </row>
    <row r="21" customFormat="false" ht="18.65" hidden="false" customHeight="true" outlineLevel="0" collapsed="false">
      <c r="A21" s="3" t="s">
        <v>4</v>
      </c>
      <c r="B21" s="3" t="s">
        <v>5</v>
      </c>
    </row>
    <row r="22" customFormat="false" ht="12.85" hidden="false" customHeight="false" outlineLevel="0" collapsed="false">
      <c r="A22" s="4" t="n">
        <v>1</v>
      </c>
      <c r="B22" s="4" t="n">
        <v>3.5</v>
      </c>
    </row>
    <row r="23" customFormat="false" ht="12.85" hidden="false" customHeight="false" outlineLevel="0" collapsed="false">
      <c r="A23" s="4" t="n">
        <v>2</v>
      </c>
      <c r="B23" s="4" t="n">
        <v>2.86</v>
      </c>
    </row>
    <row r="24" customFormat="false" ht="12.85" hidden="false" customHeight="false" outlineLevel="0" collapsed="false">
      <c r="A24" s="4" t="n">
        <v>3</v>
      </c>
      <c r="B24" s="4" t="n">
        <v>2.23</v>
      </c>
    </row>
    <row r="25" customFormat="false" ht="12.85" hidden="false" customHeight="false" outlineLevel="0" collapsed="false">
      <c r="A25" s="4" t="n">
        <v>4</v>
      </c>
      <c r="B25" s="5" t="n">
        <v>1.6</v>
      </c>
    </row>
    <row r="26" customFormat="false" ht="12.85" hidden="false" customHeight="false" outlineLevel="0" collapsed="false">
      <c r="A26" s="4" t="n">
        <v>5</v>
      </c>
      <c r="B26" s="4" t="n">
        <v>0.96</v>
      </c>
    </row>
    <row r="29" customFormat="false" ht="25.35" hidden="false" customHeight="false" outlineLevel="0" collapsed="false">
      <c r="A29" s="6" t="s">
        <v>6</v>
      </c>
      <c r="B29" s="7" t="n">
        <v>3.59</v>
      </c>
    </row>
    <row r="30" customFormat="false" ht="12.85" hidden="false" customHeight="false" outlineLevel="0" collapsed="false">
      <c r="A30" s="0" t="s">
        <v>7</v>
      </c>
      <c r="B30" s="0" t="n">
        <v>0.583</v>
      </c>
    </row>
    <row r="31" customFormat="false" ht="12.85" hidden="false" customHeight="false" outlineLevel="0" collapsed="false">
      <c r="A31" s="0" t="s">
        <v>8</v>
      </c>
      <c r="B31" s="0" t="n">
        <v>800</v>
      </c>
    </row>
    <row r="34" customFormat="false" ht="12.85" hidden="false" customHeight="false" outlineLevel="0" collapsed="false">
      <c r="A34" s="0" t="s">
        <v>9</v>
      </c>
    </row>
    <row r="36" customFormat="false" ht="12.85" hidden="false" customHeight="false" outlineLevel="0" collapsed="false">
      <c r="A36" s="8" t="s">
        <v>10</v>
      </c>
      <c r="D36" s="9" t="s">
        <v>11</v>
      </c>
      <c r="E36" s="9"/>
      <c r="G36" s="9" t="s">
        <v>12</v>
      </c>
      <c r="H36" s="9"/>
      <c r="J36" s="9" t="s">
        <v>13</v>
      </c>
      <c r="K36" s="9"/>
      <c r="M36" s="9" t="s">
        <v>14</v>
      </c>
      <c r="N36" s="9"/>
      <c r="P36" s="9" t="s">
        <v>15</v>
      </c>
      <c r="Q36" s="9"/>
    </row>
    <row r="37" customFormat="false" ht="13.4" hidden="false" customHeight="false" outlineLevel="0" collapsed="false">
      <c r="A37" s="10" t="s">
        <v>0</v>
      </c>
      <c r="C37" s="10" t="s">
        <v>1</v>
      </c>
      <c r="D37" s="10" t="s">
        <v>16</v>
      </c>
      <c r="E37" s="11" t="s">
        <v>17</v>
      </c>
      <c r="G37" s="10" t="s">
        <v>16</v>
      </c>
      <c r="H37" s="11" t="s">
        <v>17</v>
      </c>
      <c r="J37" s="10" t="s">
        <v>16</v>
      </c>
      <c r="K37" s="11" t="s">
        <v>17</v>
      </c>
      <c r="M37" s="10" t="s">
        <v>16</v>
      </c>
      <c r="N37" s="11" t="s">
        <v>17</v>
      </c>
      <c r="P37" s="10" t="s">
        <v>16</v>
      </c>
      <c r="Q37" s="11" t="s">
        <v>17</v>
      </c>
    </row>
    <row r="38" customFormat="false" ht="12.85" hidden="false" customHeight="false" outlineLevel="0" collapsed="false">
      <c r="A38" s="0" t="n">
        <v>1000</v>
      </c>
      <c r="C38" s="2" t="n">
        <v>95</v>
      </c>
      <c r="D38" s="12" t="n">
        <f aca="false">(A38*$B$30*PI()*60)/(1000*$B$22*$B$29)</f>
        <v>8.74595392141432</v>
      </c>
      <c r="E38" s="12" t="n">
        <f aca="false">2*C38*$B$29*$B$22/($B$30*$B$31)</f>
        <v>5.11867495711835</v>
      </c>
      <c r="G38" s="12" t="n">
        <f aca="false">($A38*$B$30*PI()*60)/(1000*$B$23*$B$29)</f>
        <v>10.7030904632693</v>
      </c>
      <c r="H38" s="12" t="n">
        <f aca="false">2*$C38*$B$29*$B$23/($B$30*$B$31)</f>
        <v>4.18268867924528</v>
      </c>
      <c r="J38" s="12" t="n">
        <f aca="false">($A38*$B$30*PI()*60)/(1000*$B$24*$B$29)</f>
        <v>13.7268335089462</v>
      </c>
      <c r="K38" s="12" t="n">
        <f aca="false">2*$C38*$B$29*$B$24/($B$30*$B$31)</f>
        <v>3.26132718696398</v>
      </c>
      <c r="M38" s="12" t="n">
        <f aca="false">($A38*$B$30*PI()*60)/(1000*$B$25*$B$29)</f>
        <v>19.1317742030938</v>
      </c>
      <c r="N38" s="12" t="n">
        <f aca="false">2*$C38*$B$29*$B$25/($B$30*$B$31)</f>
        <v>2.33996569468268</v>
      </c>
      <c r="P38" s="12" t="n">
        <f aca="false">($A38*$B$30*PI()*60)/(1000*$B$26*$B$29)</f>
        <v>31.8862903384897</v>
      </c>
      <c r="Q38" s="12" t="n">
        <f aca="false">2*$C38*$B$29*$B$26/($B$30*$B$31)</f>
        <v>1.40397941680961</v>
      </c>
    </row>
    <row r="39" customFormat="false" ht="12.85" hidden="false" customHeight="false" outlineLevel="0" collapsed="false">
      <c r="A39" s="0" t="n">
        <v>1500</v>
      </c>
      <c r="C39" s="2" t="n">
        <v>105</v>
      </c>
      <c r="D39" s="12" t="n">
        <f aca="false">(A39*$B$30*PI()*60)/(1000*$B$22*$B$29)</f>
        <v>13.1189308821215</v>
      </c>
      <c r="E39" s="12" t="n">
        <f aca="false">2*C39*$B$29*$B$22/($B$30*$B$31)</f>
        <v>5.65748284734134</v>
      </c>
      <c r="G39" s="12" t="n">
        <f aca="false">($A39*$B$30*PI()*60)/(1000*$B$23*$B$29)</f>
        <v>16.0546356949039</v>
      </c>
      <c r="H39" s="12" t="n">
        <f aca="false">2*$C39*$B$29*$B$23/($B$30*$B$31)</f>
        <v>4.62297169811321</v>
      </c>
      <c r="J39" s="12" t="n">
        <f aca="false">($A39*$B$30*PI()*60)/(1000*$B$24*$B$29)</f>
        <v>20.5902502634194</v>
      </c>
      <c r="K39" s="12" t="n">
        <f aca="false">2*$C39*$B$29*$B$24/($B$30*$B$31)</f>
        <v>3.60462478559177</v>
      </c>
      <c r="M39" s="12" t="n">
        <f aca="false">($A39*$B$30*PI()*60)/(1000*$B$25*$B$29)</f>
        <v>28.6976613046408</v>
      </c>
      <c r="N39" s="12" t="n">
        <f aca="false">2*$C39*$B$29*$B$25/($B$30*$B$31)</f>
        <v>2.58627787307033</v>
      </c>
      <c r="P39" s="12" t="n">
        <f aca="false">($A39*$B$30*PI()*60)/(1000*$B$26*$B$29)</f>
        <v>47.8294355077346</v>
      </c>
      <c r="Q39" s="12" t="n">
        <f aca="false">2*$C39*$B$29*$B$26/($B$30*$B$31)</f>
        <v>1.5517667238422</v>
      </c>
    </row>
    <row r="40" customFormat="false" ht="12.85" hidden="false" customHeight="false" outlineLevel="0" collapsed="false">
      <c r="A40" s="0" t="n">
        <v>2000</v>
      </c>
      <c r="C40" s="2" t="n">
        <v>113.5</v>
      </c>
      <c r="D40" s="12" t="n">
        <f aca="false">(A40*$B$30*PI()*60)/(1000*$B$22*$B$29)</f>
        <v>17.4919078428286</v>
      </c>
      <c r="E40" s="12" t="n">
        <f aca="false">2*C40*$B$29*$B$22/($B$30*$B$31)</f>
        <v>6.11546955403087</v>
      </c>
      <c r="G40" s="12" t="n">
        <f aca="false">($A40*$B$30*PI()*60)/(1000*$B$23*$B$29)</f>
        <v>21.4061809265386</v>
      </c>
      <c r="H40" s="12" t="n">
        <f aca="false">2*$C40*$B$29*$B$23/($B$30*$B$31)</f>
        <v>4.99721226415094</v>
      </c>
      <c r="J40" s="12" t="n">
        <f aca="false">($A40*$B$30*PI()*60)/(1000*$B$24*$B$29)</f>
        <v>27.4536670178925</v>
      </c>
      <c r="K40" s="12" t="n">
        <f aca="false">2*$C40*$B$29*$B$24/($B$30*$B$31)</f>
        <v>3.89642774442539</v>
      </c>
      <c r="M40" s="12" t="n">
        <f aca="false">($A40*$B$30*PI()*60)/(1000*$B$25*$B$29)</f>
        <v>38.2635484061877</v>
      </c>
      <c r="N40" s="12" t="n">
        <f aca="false">2*$C40*$B$29*$B$25/($B$30*$B$31)</f>
        <v>2.79564322469983</v>
      </c>
      <c r="P40" s="12" t="n">
        <f aca="false">($A40*$B$30*PI()*60)/(1000*$B$26*$B$29)</f>
        <v>63.7725806769794</v>
      </c>
      <c r="Q40" s="12" t="n">
        <f aca="false">2*$C40*$B$29*$B$26/($B$30*$B$31)</f>
        <v>1.6773859348199</v>
      </c>
    </row>
    <row r="41" customFormat="false" ht="12.85" hidden="false" customHeight="false" outlineLevel="0" collapsed="false">
      <c r="A41" s="0" t="n">
        <v>2500</v>
      </c>
      <c r="C41" s="2" t="n">
        <v>116.5</v>
      </c>
      <c r="D41" s="12" t="n">
        <f aca="false">(A41*$B$30*PI()*60)/(1000*$B$22*$B$29)</f>
        <v>21.8648848035358</v>
      </c>
      <c r="E41" s="12" t="n">
        <f aca="false">2*C41*$B$29*$B$22/($B$30*$B$31)</f>
        <v>6.27711192109777</v>
      </c>
      <c r="G41" s="12" t="n">
        <f aca="false">($A41*$B$30*PI()*60)/(1000*$B$23*$B$29)</f>
        <v>26.7577261581732</v>
      </c>
      <c r="H41" s="12" t="n">
        <f aca="false">2*$C41*$B$29*$B$23/($B$30*$B$31)</f>
        <v>5.12929716981132</v>
      </c>
      <c r="J41" s="12" t="n">
        <f aca="false">($A41*$B$30*PI()*60)/(1000*$B$24*$B$29)</f>
        <v>34.3170837723656</v>
      </c>
      <c r="K41" s="12" t="n">
        <f aca="false">2*$C41*$B$29*$B$24/($B$30*$B$31)</f>
        <v>3.99941702401372</v>
      </c>
      <c r="M41" s="12" t="n">
        <f aca="false">($A41*$B$30*PI()*60)/(1000*$B$25*$B$29)</f>
        <v>47.8294355077346</v>
      </c>
      <c r="N41" s="12" t="n">
        <f aca="false">2*$C41*$B$29*$B$25/($B$30*$B$31)</f>
        <v>2.86953687821612</v>
      </c>
      <c r="P41" s="12" t="n">
        <f aca="false">($A41*$B$30*PI()*60)/(1000*$B$26*$B$29)</f>
        <v>79.7157258462243</v>
      </c>
      <c r="Q41" s="12" t="n">
        <f aca="false">2*$C41*$B$29*$B$26/($B$30*$B$31)</f>
        <v>1.72172212692967</v>
      </c>
    </row>
    <row r="42" customFormat="false" ht="12.85" hidden="false" customHeight="false" outlineLevel="0" collapsed="false">
      <c r="A42" s="0" t="n">
        <v>3000</v>
      </c>
      <c r="C42" s="2" t="n">
        <v>120</v>
      </c>
      <c r="D42" s="12" t="n">
        <f aca="false">(A42*$B$30*PI()*60)/(1000*$B$22*$B$29)</f>
        <v>26.237861764243</v>
      </c>
      <c r="E42" s="12" t="n">
        <f aca="false">2*C42*$B$29*$B$22/($B$30*$B$31)</f>
        <v>6.46569468267581</v>
      </c>
      <c r="G42" s="12" t="n">
        <f aca="false">($A42*$B$30*PI()*60)/(1000*$B$23*$B$29)</f>
        <v>32.1092713898078</v>
      </c>
      <c r="H42" s="12" t="n">
        <f aca="false">2*$C42*$B$29*$B$23/($B$30*$B$31)</f>
        <v>5.28339622641509</v>
      </c>
      <c r="J42" s="12" t="n">
        <f aca="false">($A42*$B$30*PI()*60)/(1000*$B$24*$B$29)</f>
        <v>41.1805005268387</v>
      </c>
      <c r="K42" s="12" t="n">
        <f aca="false">2*$C42*$B$29*$B$24/($B$30*$B$31)</f>
        <v>4.11957118353345</v>
      </c>
      <c r="M42" s="12" t="n">
        <f aca="false">($A42*$B$30*PI()*60)/(1000*$B$25*$B$29)</f>
        <v>57.3953226092815</v>
      </c>
      <c r="N42" s="12" t="n">
        <f aca="false">2*$C42*$B$29*$B$25/($B$30*$B$31)</f>
        <v>2.9557461406518</v>
      </c>
      <c r="P42" s="12" t="n">
        <f aca="false">($A42*$B$30*PI()*60)/(1000*$B$26*$B$29)</f>
        <v>95.6588710154692</v>
      </c>
      <c r="Q42" s="12" t="n">
        <f aca="false">2*$C42*$B$29*$B$26/($B$30*$B$31)</f>
        <v>1.77344768439108</v>
      </c>
    </row>
    <row r="43" customFormat="false" ht="12.85" hidden="false" customHeight="false" outlineLevel="0" collapsed="false">
      <c r="A43" s="0" t="n">
        <v>3500</v>
      </c>
      <c r="C43" s="2" t="n">
        <v>132</v>
      </c>
      <c r="D43" s="12" t="n">
        <f aca="false">(A43*$B$30*PI()*60)/(1000*$B$22*$B$29)</f>
        <v>30.6108387249501</v>
      </c>
      <c r="E43" s="12" t="n">
        <f aca="false">2*C43*$B$29*$B$22/($B$30*$B$31)</f>
        <v>7.1122641509434</v>
      </c>
      <c r="G43" s="12" t="n">
        <f aca="false">($A43*$B$30*PI()*60)/(1000*$B$23*$B$29)</f>
        <v>37.4608166214425</v>
      </c>
      <c r="H43" s="12" t="n">
        <f aca="false">2*$C43*$B$29*$B$23/($B$30*$B$31)</f>
        <v>5.8117358490566</v>
      </c>
      <c r="J43" s="12" t="n">
        <f aca="false">($A43*$B$30*PI()*60)/(1000*$B$24*$B$29)</f>
        <v>48.0439172813119</v>
      </c>
      <c r="K43" s="12" t="n">
        <f aca="false">2*$C43*$B$29*$B$24/($B$30*$B$31)</f>
        <v>4.53152830188679</v>
      </c>
      <c r="M43" s="12" t="n">
        <f aca="false">($A43*$B$30*PI()*60)/(1000*$B$25*$B$29)</f>
        <v>66.9612097108284</v>
      </c>
      <c r="N43" s="12" t="n">
        <f aca="false">2*$C43*$B$29*$B$25/($B$30*$B$31)</f>
        <v>3.25132075471698</v>
      </c>
      <c r="P43" s="12" t="n">
        <f aca="false">($A43*$B$30*PI()*60)/(1000*$B$26*$B$29)</f>
        <v>111.602016184714</v>
      </c>
      <c r="Q43" s="12" t="n">
        <f aca="false">2*$C43*$B$29*$B$26/($B$30*$B$31)</f>
        <v>1.95079245283019</v>
      </c>
    </row>
    <row r="44" customFormat="false" ht="12.85" hidden="false" customHeight="false" outlineLevel="0" collapsed="false">
      <c r="A44" s="0" t="n">
        <v>4000</v>
      </c>
      <c r="C44" s="2" t="n">
        <v>133</v>
      </c>
      <c r="D44" s="12" t="n">
        <f aca="false">(A44*$B$30*PI()*60)/(1000*$B$22*$B$29)</f>
        <v>34.9838156856573</v>
      </c>
      <c r="E44" s="12" t="n">
        <f aca="false">2*C44*$B$29*$B$22/($B$30*$B$31)</f>
        <v>7.1661449399657</v>
      </c>
      <c r="G44" s="12" t="n">
        <f aca="false">($A44*$B$30*PI()*60)/(1000*$B$23*$B$29)</f>
        <v>42.8123618530771</v>
      </c>
      <c r="H44" s="12" t="n">
        <f aca="false">2*$C44*$B$29*$B$23/($B$30*$B$31)</f>
        <v>5.8557641509434</v>
      </c>
      <c r="J44" s="12" t="n">
        <f aca="false">($A44*$B$30*PI()*60)/(1000*$B$24*$B$29)</f>
        <v>54.907334035785</v>
      </c>
      <c r="K44" s="12" t="n">
        <f aca="false">2*$C44*$B$29*$B$24/($B$30*$B$31)</f>
        <v>4.56585806174957</v>
      </c>
      <c r="M44" s="12" t="n">
        <f aca="false">($A44*$B$30*PI()*60)/(1000*$B$25*$B$29)</f>
        <v>76.5270968123753</v>
      </c>
      <c r="N44" s="12" t="n">
        <f aca="false">2*$C44*$B$29*$B$25/($B$30*$B$31)</f>
        <v>3.27595197255575</v>
      </c>
      <c r="P44" s="12" t="n">
        <f aca="false">($A44*$B$30*PI()*60)/(1000*$B$26*$B$29)</f>
        <v>127.545161353959</v>
      </c>
      <c r="Q44" s="12" t="n">
        <f aca="false">2*$C44*$B$29*$B$26/($B$30*$B$31)</f>
        <v>1.96557118353345</v>
      </c>
    </row>
    <row r="45" customFormat="false" ht="12.85" hidden="false" customHeight="false" outlineLevel="0" collapsed="false">
      <c r="A45" s="0" t="n">
        <v>4500</v>
      </c>
      <c r="C45" s="2" t="n">
        <v>132</v>
      </c>
      <c r="D45" s="12" t="n">
        <f aca="false">(A45*$B$30*PI()*60)/(1000*$B$22*$B$29)</f>
        <v>39.3567926463645</v>
      </c>
      <c r="E45" s="12" t="n">
        <f aca="false">2*C45*$B$29*$B$22/($B$30*$B$31)</f>
        <v>7.1122641509434</v>
      </c>
      <c r="G45" s="12" t="n">
        <f aca="false">($A45*$B$30*PI()*60)/(1000*$B$23*$B$29)</f>
        <v>48.1639070847117</v>
      </c>
      <c r="H45" s="12" t="n">
        <f aca="false">2*$C45*$B$29*$B$23/($B$30*$B$31)</f>
        <v>5.8117358490566</v>
      </c>
      <c r="J45" s="12" t="n">
        <f aca="false">($A45*$B$30*PI()*60)/(1000*$B$24*$B$29)</f>
        <v>61.7707507902581</v>
      </c>
      <c r="K45" s="12" t="n">
        <f aca="false">2*$C45*$B$29*$B$24/($B$30*$B$31)</f>
        <v>4.53152830188679</v>
      </c>
      <c r="M45" s="12" t="n">
        <f aca="false">($A45*$B$30*PI()*60)/(1000*$B$25*$B$29)</f>
        <v>86.0929839139222</v>
      </c>
      <c r="N45" s="12" t="n">
        <f aca="false">2*$C45*$B$29*$B$25/($B$30*$B$31)</f>
        <v>3.25132075471698</v>
      </c>
      <c r="P45" s="12" t="n">
        <f aca="false">($A45*$B$30*PI()*60)/(1000*$B$26*$B$29)</f>
        <v>143.488306523204</v>
      </c>
      <c r="Q45" s="12" t="n">
        <f aca="false">2*$C45*$B$29*$B$26/($B$30*$B$31)</f>
        <v>1.95079245283019</v>
      </c>
    </row>
    <row r="46" customFormat="false" ht="12.85" hidden="false" customHeight="false" outlineLevel="0" collapsed="false">
      <c r="A46" s="0" t="n">
        <v>5000</v>
      </c>
      <c r="C46" s="2" t="n">
        <v>129</v>
      </c>
      <c r="D46" s="12" t="n">
        <f aca="false">(A46*$B$30*PI()*60)/(1000*$B$22*$B$29)</f>
        <v>43.7297696070716</v>
      </c>
      <c r="E46" s="12" t="n">
        <f aca="false">2*C46*$B$29*$B$22/($B$30*$B$31)</f>
        <v>6.9506217838765</v>
      </c>
      <c r="G46" s="12" t="n">
        <f aca="false">($A46*$B$30*PI()*60)/(1000*$B$23*$B$29)</f>
        <v>53.5154523163464</v>
      </c>
      <c r="H46" s="12" t="n">
        <f aca="false">2*$C46*$B$29*$B$23/($B$30*$B$31)</f>
        <v>5.67965094339623</v>
      </c>
      <c r="J46" s="12" t="n">
        <f aca="false">($A46*$B$30*PI()*60)/(1000*$B$24*$B$29)</f>
        <v>68.6341675447312</v>
      </c>
      <c r="K46" s="12" t="n">
        <f aca="false">2*$C46*$B$29*$B$24/($B$30*$B$31)</f>
        <v>4.42853902229846</v>
      </c>
      <c r="M46" s="12" t="n">
        <f aca="false">($A46*$B$30*PI()*60)/(1000*$B$25*$B$29)</f>
        <v>95.6588710154692</v>
      </c>
      <c r="N46" s="12" t="n">
        <f aca="false">2*$C46*$B$29*$B$25/($B$30*$B$31)</f>
        <v>3.17742710120069</v>
      </c>
      <c r="P46" s="12" t="n">
        <f aca="false">($A46*$B$30*PI()*60)/(1000*$B$26*$B$29)</f>
        <v>159.431451692449</v>
      </c>
      <c r="Q46" s="12" t="n">
        <f aca="false">2*$C46*$B$29*$B$26/($B$30*$B$31)</f>
        <v>1.90645626072041</v>
      </c>
    </row>
    <row r="47" customFormat="false" ht="12.85" hidden="false" customHeight="false" outlineLevel="0" collapsed="false">
      <c r="A47" s="0" t="n">
        <v>5500</v>
      </c>
      <c r="C47" s="2" t="n">
        <v>125</v>
      </c>
      <c r="D47" s="12" t="n">
        <f aca="false">(A47*$B$30*PI()*60)/(1000*$B$22*$B$29)</f>
        <v>48.1027465677788</v>
      </c>
      <c r="E47" s="12" t="n">
        <f aca="false">2*C47*$B$29*$B$22/($B$30*$B$31)</f>
        <v>6.73509862778731</v>
      </c>
      <c r="G47" s="12" t="n">
        <f aca="false">($A47*$B$30*PI()*60)/(1000*$B$23*$B$29)</f>
        <v>58.866997547981</v>
      </c>
      <c r="H47" s="12" t="n">
        <f aca="false">2*$C47*$B$29*$B$23/($B$30*$B$31)</f>
        <v>5.50353773584906</v>
      </c>
      <c r="J47" s="12" t="n">
        <f aca="false">($A47*$B$30*PI()*60)/(1000*$B$24*$B$29)</f>
        <v>75.4975842992044</v>
      </c>
      <c r="K47" s="12" t="n">
        <f aca="false">2*$C47*$B$29*$B$24/($B$30*$B$31)</f>
        <v>4.29121998284734</v>
      </c>
      <c r="M47" s="12" t="n">
        <f aca="false">($A47*$B$30*PI()*60)/(1000*$B$25*$B$29)</f>
        <v>105.224758117016</v>
      </c>
      <c r="N47" s="12" t="n">
        <f aca="false">2*$C47*$B$29*$B$25/($B$30*$B$31)</f>
        <v>3.07890222984563</v>
      </c>
      <c r="P47" s="12" t="n">
        <f aca="false">($A47*$B$30*PI()*60)/(1000*$B$26*$B$29)</f>
        <v>175.374596861693</v>
      </c>
      <c r="Q47" s="12" t="n">
        <f aca="false">2*$C47*$B$29*$B$26/($B$30*$B$31)</f>
        <v>1.84734133790738</v>
      </c>
    </row>
    <row r="48" customFormat="false" ht="12.85" hidden="false" customHeight="false" outlineLevel="0" collapsed="false">
      <c r="A48" s="0" t="n">
        <v>6000</v>
      </c>
      <c r="C48" s="2" t="n">
        <v>122</v>
      </c>
      <c r="D48" s="12" t="n">
        <f aca="false">(A48*$B$30*PI()*60)/(1000*$B$22*$B$29)</f>
        <v>52.4757235284859</v>
      </c>
      <c r="E48" s="12" t="n">
        <f aca="false">2*C48*$B$29*$B$22/($B$30*$B$31)</f>
        <v>6.57345626072041</v>
      </c>
      <c r="G48" s="12" t="n">
        <f aca="false">($A48*$B$30*PI()*60)/(1000*$B$23*$B$29)</f>
        <v>64.2185427796157</v>
      </c>
      <c r="H48" s="12" t="n">
        <f aca="false">2*$C48*$B$29*$B$23/($B$30*$B$31)</f>
        <v>5.37145283018868</v>
      </c>
      <c r="J48" s="12" t="n">
        <f aca="false">($A48*$B$30*PI()*60)/(1000*$B$24*$B$29)</f>
        <v>82.3610010536775</v>
      </c>
      <c r="K48" s="12" t="n">
        <f aca="false">2*$C48*$B$29*$B$24/($B$30*$B$31)</f>
        <v>4.18823070325901</v>
      </c>
      <c r="M48" s="12" t="n">
        <f aca="false">($A48*$B$30*PI()*60)/(1000*$B$25*$B$29)</f>
        <v>114.790645218563</v>
      </c>
      <c r="N48" s="12" t="n">
        <f aca="false">2*$C48*$B$29*$B$25/($B$30*$B$31)</f>
        <v>3.00500857632933</v>
      </c>
      <c r="P48" s="12" t="n">
        <f aca="false">($A48*$B$30*PI()*60)/(1000*$B$26*$B$29)</f>
        <v>191.317742030938</v>
      </c>
      <c r="Q48" s="12" t="n">
        <f aca="false">2*$C48*$B$29*$B$26/($B$30*$B$31)</f>
        <v>1.8030051457976</v>
      </c>
    </row>
    <row r="49" customFormat="false" ht="12.85" hidden="false" customHeight="false" outlineLevel="0" collapsed="false">
      <c r="A49" s="0" t="n">
        <v>6500</v>
      </c>
      <c r="C49" s="2" t="n">
        <v>110</v>
      </c>
      <c r="D49" s="12" t="n">
        <f aca="false">(A49*$B$30*PI()*60)/(1000*$B$22*$B$29)</f>
        <v>56.8487004891931</v>
      </c>
      <c r="E49" s="12" t="n">
        <f aca="false">2*C49*$B$29*$B$22/($B$30*$B$31)</f>
        <v>5.92688679245283</v>
      </c>
      <c r="G49" s="12" t="n">
        <f aca="false">($A49*$B$30*PI()*60)/(1000*$B$23*$B$29)</f>
        <v>69.5700880112503</v>
      </c>
      <c r="H49" s="12" t="n">
        <f aca="false">2*$C49*$B$29*$B$23/($B$30*$B$31)</f>
        <v>4.84311320754717</v>
      </c>
      <c r="J49" s="12" t="n">
        <f aca="false">($A49*$B$30*PI()*60)/(1000*$B$24*$B$29)</f>
        <v>89.2244178081506</v>
      </c>
      <c r="K49" s="12" t="n">
        <f aca="false">2*$C49*$B$29*$B$24/($B$30*$B$31)</f>
        <v>3.77627358490566</v>
      </c>
      <c r="M49" s="12" t="n">
        <f aca="false">($A49*$B$30*PI()*60)/(1000*$B$25*$B$29)</f>
        <v>124.35653232011</v>
      </c>
      <c r="N49" s="12" t="n">
        <f aca="false">2*$C49*$B$29*$B$25/($B$30*$B$31)</f>
        <v>2.70943396226415</v>
      </c>
      <c r="P49" s="12" t="n">
        <f aca="false">($A49*$B$30*PI()*60)/(1000*$B$26*$B$29)</f>
        <v>207.260887200183</v>
      </c>
      <c r="Q49" s="12" t="n">
        <f aca="false">2*$C49*$B$29*$B$26/($B$30*$B$31)</f>
        <v>1.62566037735849</v>
      </c>
    </row>
    <row r="50" customFormat="false" ht="12.85" hidden="false" customHeight="false" outlineLevel="0" collapsed="false">
      <c r="A50" s="0" t="n">
        <v>7000</v>
      </c>
      <c r="C50" s="2" t="n">
        <v>100</v>
      </c>
      <c r="D50" s="12" t="n">
        <f aca="false">(A50*$B$30*PI()*60)/(1000*$B$22*$B$29)</f>
        <v>61.2216774499003</v>
      </c>
      <c r="E50" s="12" t="n">
        <f aca="false">2*C50*$B$29*$B$22/($B$30*$B$31)</f>
        <v>5.38807890222985</v>
      </c>
      <c r="G50" s="12" t="n">
        <f aca="false">($A50*$B$30*PI()*60)/(1000*$B$23*$B$29)</f>
        <v>74.9216332428849</v>
      </c>
      <c r="H50" s="12" t="n">
        <f aca="false">2*$C50*$B$29*$B$23/($B$30*$B$31)</f>
        <v>4.40283018867925</v>
      </c>
      <c r="J50" s="12" t="n">
        <f aca="false">($A50*$B$30*PI()*60)/(1000*$B$24*$B$29)</f>
        <v>96.0878345626237</v>
      </c>
      <c r="K50" s="12" t="n">
        <f aca="false">2*$C50*$B$29*$B$24/($B$30*$B$31)</f>
        <v>3.43297598627787</v>
      </c>
      <c r="M50" s="12" t="n">
        <f aca="false">($A50*$B$30*PI()*60)/(1000*$B$25*$B$29)</f>
        <v>133.922419421657</v>
      </c>
      <c r="N50" s="12" t="n">
        <f aca="false">2*$C50*$B$29*$B$25/($B$30*$B$31)</f>
        <v>2.4631217838765</v>
      </c>
      <c r="P50" s="12" t="n">
        <f aca="false">($A50*$B$30*PI()*60)/(1000*$B$26*$B$29)</f>
        <v>223.204032369428</v>
      </c>
      <c r="Q50" s="12" t="n">
        <f aca="false">2*$C50*$B$29*$B$26/($B$30*$B$31)</f>
        <v>1.4778730703259</v>
      </c>
    </row>
    <row r="51" customFormat="false" ht="12.85" hidden="false" customHeight="false" outlineLevel="0" collapsed="false">
      <c r="A51" s="0" t="n">
        <v>7500</v>
      </c>
      <c r="C51" s="2" t="n">
        <v>90</v>
      </c>
      <c r="D51" s="12" t="n">
        <f aca="false">(A51*$B$30*PI()*60)/(1000*$B$22*$B$29)</f>
        <v>65.5946544106074</v>
      </c>
      <c r="E51" s="12" t="n">
        <f aca="false">2*C51*$B$29*$B$22/($B$30*$B$31)</f>
        <v>4.84927101200686</v>
      </c>
      <c r="G51" s="12" t="n">
        <f aca="false">($A51*$B$30*PI()*60)/(1000*$B$23*$B$29)</f>
        <v>80.2731784745196</v>
      </c>
      <c r="H51" s="12" t="n">
        <f aca="false">2*$C51*$B$29*$B$23/($B$30*$B$31)</f>
        <v>3.96254716981132</v>
      </c>
      <c r="J51" s="12" t="n">
        <f aca="false">($A51*$B$30*PI()*60)/(1000*$B$24*$B$29)</f>
        <v>102.951251317097</v>
      </c>
      <c r="K51" s="12" t="n">
        <f aca="false">2*$C51*$B$29*$B$24/($B$30*$B$31)</f>
        <v>3.08967838765009</v>
      </c>
      <c r="M51" s="12" t="n">
        <f aca="false">($A51*$B$30*PI()*60)/(1000*$B$25*$B$29)</f>
        <v>143.488306523204</v>
      </c>
      <c r="N51" s="12" t="n">
        <f aca="false">2*$C51*$B$29*$B$25/($B$30*$B$31)</f>
        <v>2.21680960548885</v>
      </c>
      <c r="P51" s="12" t="n">
        <f aca="false">($A51*$B$30*PI()*60)/(1000*$B$26*$B$29)</f>
        <v>239.147177538673</v>
      </c>
      <c r="Q51" s="12" t="n">
        <f aca="false">2*$C51*$B$29*$B$26/($B$30*$B$31)</f>
        <v>1.33008576329331</v>
      </c>
    </row>
    <row r="54" customFormat="false" ht="12.85" hidden="false" customHeight="false" outlineLevel="0" collapsed="false">
      <c r="K54" s="0" t="s">
        <v>18</v>
      </c>
      <c r="L54" s="0" t="s">
        <v>19</v>
      </c>
      <c r="M54" s="0" t="s">
        <v>20</v>
      </c>
      <c r="N54" s="0" t="s">
        <v>21</v>
      </c>
    </row>
    <row r="56" customFormat="false" ht="12.85" hidden="false" customHeight="false" outlineLevel="0" collapsed="false">
      <c r="K56" s="0" t="n">
        <v>5</v>
      </c>
      <c r="L56" s="0" t="n">
        <v>1</v>
      </c>
      <c r="M56" s="0" t="n">
        <v>1000</v>
      </c>
      <c r="N56" s="0" t="n">
        <v>5.12</v>
      </c>
    </row>
    <row r="57" customFormat="false" ht="12.85" hidden="false" customHeight="false" outlineLevel="0" collapsed="false">
      <c r="K57" s="0" t="n">
        <v>10</v>
      </c>
      <c r="L57" s="0" t="n">
        <v>1</v>
      </c>
      <c r="M57" s="0" t="n">
        <v>1000</v>
      </c>
      <c r="N57" s="0" t="n">
        <v>5.66</v>
      </c>
    </row>
    <row r="58" customFormat="false" ht="12.85" hidden="false" customHeight="false" outlineLevel="0" collapsed="false">
      <c r="K58" s="0" t="n">
        <v>15</v>
      </c>
      <c r="L58" s="0" t="n">
        <v>1</v>
      </c>
      <c r="M58" s="0" t="n">
        <v>1800</v>
      </c>
      <c r="N58" s="0" t="n">
        <v>6.28</v>
      </c>
    </row>
    <row r="59" customFormat="false" ht="12.85" hidden="false" customHeight="false" outlineLevel="0" collapsed="false">
      <c r="K59" s="0" t="n">
        <v>20</v>
      </c>
      <c r="L59" s="0" t="n">
        <v>1</v>
      </c>
      <c r="M59" s="0" t="n">
        <v>2500</v>
      </c>
      <c r="N59" s="0" t="n">
        <v>7.11</v>
      </c>
    </row>
    <row r="60" customFormat="false" ht="12.85" hidden="false" customHeight="false" outlineLevel="0" collapsed="false">
      <c r="K60" s="0" t="n">
        <v>25</v>
      </c>
      <c r="L60" s="0" t="n">
        <v>1</v>
      </c>
      <c r="M60" s="0" t="n">
        <v>3000</v>
      </c>
    </row>
    <row r="61" customFormat="false" ht="12.85" hidden="false" customHeight="false" outlineLevel="0" collapsed="false">
      <c r="K61" s="0" t="n">
        <v>30</v>
      </c>
      <c r="L61" s="0" t="n">
        <v>1</v>
      </c>
      <c r="M61" s="0" t="n">
        <v>3500</v>
      </c>
    </row>
    <row r="62" customFormat="false" ht="12.85" hidden="false" customHeight="false" outlineLevel="0" collapsed="false">
      <c r="K62" s="0" t="n">
        <v>35</v>
      </c>
      <c r="L62" s="0" t="n">
        <v>1</v>
      </c>
      <c r="M62" s="0" t="n">
        <v>4000</v>
      </c>
    </row>
    <row r="63" customFormat="false" ht="12.85" hidden="false" customHeight="false" outlineLevel="0" collapsed="false">
      <c r="K63" s="0" t="n">
        <v>40</v>
      </c>
      <c r="L63" s="0" t="n">
        <v>1</v>
      </c>
      <c r="M63" s="0" t="n">
        <v>4500</v>
      </c>
      <c r="N63" s="0" t="n">
        <v>7.11</v>
      </c>
    </row>
    <row r="64" customFormat="false" ht="12.85" hidden="false" customHeight="false" outlineLevel="0" collapsed="false">
      <c r="K64" s="0" t="n">
        <v>45</v>
      </c>
      <c r="L64" s="0" t="n">
        <v>2</v>
      </c>
      <c r="M64" s="0" t="n">
        <v>4500</v>
      </c>
      <c r="N64" s="0" t="n">
        <v>6.1</v>
      </c>
    </row>
    <row r="65" customFormat="false" ht="12.85" hidden="false" customHeight="false" outlineLevel="0" collapsed="false">
      <c r="K65" s="0" t="n">
        <v>50</v>
      </c>
      <c r="L65" s="0" t="n">
        <v>3</v>
      </c>
      <c r="M65" s="0" t="n">
        <v>5000</v>
      </c>
      <c r="N65" s="0" t="n">
        <v>5.96</v>
      </c>
    </row>
    <row r="66" customFormat="false" ht="12.85" hidden="false" customHeight="false" outlineLevel="0" collapsed="false">
      <c r="K66" s="0" t="n">
        <v>55</v>
      </c>
      <c r="L66" s="0" t="n">
        <v>2</v>
      </c>
      <c r="M66" s="0" t="n">
        <v>5500</v>
      </c>
      <c r="N66" s="0" t="n">
        <v>5.77</v>
      </c>
    </row>
    <row r="67" customFormat="false" ht="12.85" hidden="false" customHeight="false" outlineLevel="0" collapsed="false">
      <c r="K67" s="0" t="n">
        <v>60</v>
      </c>
      <c r="L67" s="0" t="n">
        <v>3</v>
      </c>
      <c r="M67" s="0" t="n">
        <v>5000</v>
      </c>
      <c r="N67" s="0" t="n">
        <v>4.96</v>
      </c>
    </row>
    <row r="68" customFormat="false" ht="12.85" hidden="false" customHeight="false" outlineLevel="0" collapsed="false">
      <c r="K68" s="0" t="n">
        <v>65</v>
      </c>
    </row>
    <row r="69" customFormat="false" ht="12.85" hidden="false" customHeight="false" outlineLevel="0" collapsed="false">
      <c r="K69" s="0" t="n">
        <v>70</v>
      </c>
    </row>
    <row r="70" customFormat="false" ht="12.85" hidden="false" customHeight="false" outlineLevel="0" collapsed="false">
      <c r="K70" s="0" t="n">
        <v>75</v>
      </c>
    </row>
    <row r="71" customFormat="false" ht="12.85" hidden="false" customHeight="false" outlineLevel="0" collapsed="false">
      <c r="K71" s="0" t="n">
        <v>80</v>
      </c>
    </row>
    <row r="72" customFormat="false" ht="12.85" hidden="false" customHeight="false" outlineLevel="0" collapsed="false">
      <c r="K72" s="0" t="n">
        <v>85</v>
      </c>
    </row>
    <row r="73" customFormat="false" ht="12.85" hidden="false" customHeight="false" outlineLevel="0" collapsed="false">
      <c r="K73" s="0" t="n">
        <v>90</v>
      </c>
    </row>
    <row r="74" customFormat="false" ht="12.85" hidden="false" customHeight="false" outlineLevel="0" collapsed="false">
      <c r="K74" s="0" t="n">
        <v>95</v>
      </c>
    </row>
    <row r="75" customFormat="false" ht="12.85" hidden="false" customHeight="false" outlineLevel="0" collapsed="false">
      <c r="K75" s="0" t="n">
        <v>100</v>
      </c>
    </row>
  </sheetData>
  <mergeCells count="5">
    <mergeCell ref="D36:E36"/>
    <mergeCell ref="G36:H36"/>
    <mergeCell ref="J36:K36"/>
    <mergeCell ref="M36:N36"/>
    <mergeCell ref="P36:Q3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0:31:44Z</dcterms:created>
  <dc:creator/>
  <dc:description/>
  <dc:language>en-US</dc:language>
  <cp:lastModifiedBy/>
  <cp:lastPrinted>1601-01-01T00:03:47Z</cp:lastPrinted>
  <dcterms:modified xsi:type="dcterms:W3CDTF">2006-01-13T13:31:01Z</dcterms:modified>
  <cp:revision>7</cp:revision>
  <dc:subject/>
  <dc:title/>
</cp:coreProperties>
</file>